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01.01.2014 г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331">
  <si>
    <t xml:space="preserve">Приложение 1</t>
  </si>
  <si>
    <t xml:space="preserve">к решению Кудымкарской городской Думы</t>
  </si>
  <si>
    <t xml:space="preserve">от  27.06.2014 г. № 44</t>
  </si>
  <si>
    <t xml:space="preserve">ДОХОДЫ БЮДЖЕТА ГОРОДА КУДЫМКАРА ПО КОДАМ КЛАССИФИКАЦИИ ДОХОДОВ БЮДЖЕТА ПО СОСТОЯНИЮ НА 01.01.2014 ГОДА</t>
  </si>
  <si>
    <t xml:space="preserve">(тыс.руб.)</t>
  </si>
  <si>
    <t xml:space="preserve">Код </t>
  </si>
  <si>
    <t xml:space="preserve">Наименование кода дохода бюджета</t>
  </si>
  <si>
    <t xml:space="preserve">Утверждено на 2013 год</t>
  </si>
  <si>
    <t xml:space="preserve">Фактическое поступление на 01.01.14 г.</t>
  </si>
  <si>
    <t xml:space="preserve">Исполнение к плану 2013 года</t>
  </si>
  <si>
    <t xml:space="preserve">Управление федеральной службы по надзору в сфере природопользования по Пермскому краю</t>
  </si>
  <si>
    <t xml:space="preserve">048 1 12 00000 00 0000 000</t>
  </si>
  <si>
    <t xml:space="preserve">ПЛАТЕЖИ ПРИ ПОЛЬЗОВАНИИ ПРИРОДНЫМИ РЕСУРСАМИ</t>
  </si>
  <si>
    <t xml:space="preserve">048 1 12 01010 01 6000 120</t>
  </si>
  <si>
    <t xml:space="preserve">Плата за выбросы загрязняющих веществ в атмосферный воздух стационарными объектами</t>
  </si>
  <si>
    <t xml:space="preserve">048 1 12 01020 01 6000 120</t>
  </si>
  <si>
    <t xml:space="preserve">Плата за выбросы загрязняющих веществ в атмосферный воздух передвижными объектами</t>
  </si>
  <si>
    <t xml:space="preserve">048 1 12 01030 01 6000 120</t>
  </si>
  <si>
    <t xml:space="preserve">Плата за выбросы загрязняющих веществ в водные объекты</t>
  </si>
  <si>
    <t xml:space="preserve">048 1 12 01040 01 6000 120</t>
  </si>
  <si>
    <t xml:space="preserve">Плата за размещение отходов производства и потребления</t>
  </si>
  <si>
    <t xml:space="preserve">048 1 12 01050 01 6000 120</t>
  </si>
  <si>
    <t xml:space="preserve">Плата за иные виды негативного воздействия на окружающую среду</t>
  </si>
  <si>
    <t xml:space="preserve">048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Федеральное агентство по рыболовству</t>
  </si>
  <si>
    <t xml:space="preserve">076 1 16 00000 00 0000 000</t>
  </si>
  <si>
    <t xml:space="preserve">ШТРАФЫ, САНКЦИИ, ВОЗМЕЩЕНИЕ УЩЕРБА</t>
  </si>
  <si>
    <t xml:space="preserve">076 1 16 25030 01 0000 140</t>
  </si>
  <si>
    <t xml:space="preserve">Прочие поступления от денежных взысканий (штрафов) и иных сумм в возмещение ущерба, зачисляемые в  бюджеты городских округов</t>
  </si>
  <si>
    <t xml:space="preserve">Управление государственного автодорожного надзора по Пермскому краю</t>
  </si>
  <si>
    <t xml:space="preserve">106 1 16 00000 00 0000 000</t>
  </si>
  <si>
    <t xml:space="preserve">106 1 16 3003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106 1 16 90040 04 0000 140</t>
  </si>
  <si>
    <t xml:space="preserve">Управление Федеральной службы по надзору в сфере защиты прав потребителей и благополучия человека по Пермскому краю</t>
  </si>
  <si>
    <t xml:space="preserve">141 1 16 00000 00 0000 000</t>
  </si>
  <si>
    <t xml:space="preserve">141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41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41 1 16 43000 01 0000 140</t>
  </si>
  <si>
    <t xml:space="preserve">Денежные взыскания (штрафы) за нарушение законодательства РФ об административных правонарушениях, предусмотренные ст.20.25 Кодекса РФ об административных правонарушениях</t>
  </si>
  <si>
    <t xml:space="preserve">141 1 16 90040 04 0000 140</t>
  </si>
  <si>
    <t xml:space="preserve">Управление федеральной антимонопольной службы по Пермскому краю</t>
  </si>
  <si>
    <t xml:space="preserve">161 1 16 00000 00 0000 000</t>
  </si>
  <si>
    <t xml:space="preserve">161 1 16 33040 04 0000 140</t>
  </si>
  <si>
    <t xml:space="preserve">Денежные взыскания (штрафы) за нарушение законодательства РФ о размещении заказов на поставки товаров, выполнение работ, оказание услуг для нужд городских округов</t>
  </si>
  <si>
    <t xml:space="preserve">МРИ ФНС № 1 по Пермскому краю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182 1 01 02010 01 0000 110</t>
  </si>
  <si>
    <t xml:space="preserve">Налог  на  доходы  физических  лиц  с   доходов, источником которых является налоговый агент,  за  исключением   доходов,   в   отношении   которых исчисление  и  уплата  налога  осуществляются  в  соответствии  со  статьями  227,  227.1  и   228 Налогового кодекса Российской Федерации
</t>
  </si>
  <si>
    <t xml:space="preserve">182 1 01 02020 01 0000 110</t>
  </si>
  <si>
    <t xml:space="preserve">Налог  на  доходы  физических  лиц  с   доходов, полученных   от    осуществления    деятельности   физическими   лицами,   зарегистрированными    в качестве    индивидуальных     предпринимателей, нотариусов,  занимающихся   частной   практикой, адвокатов,  учредивших  адвокатские  кабинеты, и других лиц,  занимающихся  частной  практикой  в соответствии со статьей 227  Налогового  кодекса Российской Федерации
</t>
  </si>
  <si>
    <t xml:space="preserve">182 1 01 02030 01 0000 110</t>
  </si>
  <si>
    <t xml:space="preserve">Налог на доходы 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1 02040 01 0000 110</t>
  </si>
  <si>
    <t xml:space="preserve">Налог  на   доходы   физических   лиц   в   виде фиксированных  авансовых  платежей  с   доходов, полученных физическими   лицами, являющимися иностранными гражданами, осуществляющими трудовую деятельность по найму у физических  лиц на основании патента в соответствии  со  статьей  227.1 Налогового кодекса Российской Федерации
</t>
  </si>
  <si>
    <t xml:space="preserve">182 1 05 00000 00 0000 000</t>
  </si>
  <si>
    <t xml:space="preserve">НАЛОГИ НА СОВОКУПНЫЙ ДОХОД</t>
  </si>
  <si>
    <t xml:space="preserve">182 1 05 02000 02 0000 110</t>
  </si>
  <si>
    <t xml:space="preserve">Единый налог на вмененный доход для отдельных видов деятельности</t>
  </si>
  <si>
    <t xml:space="preserve">182 1 05 02010 02 0000 110</t>
  </si>
  <si>
    <t xml:space="preserve">182 1 05 02020 02 0000 110</t>
  </si>
  <si>
    <t xml:space="preserve">Единый налог на вмененный доход для отдельных видов деятельности(за налоговые периоды, истекшие до 1 января 2011 года)</t>
  </si>
  <si>
    <t xml:space="preserve">182 1 05 03000 01 0000 110</t>
  </si>
  <si>
    <t xml:space="preserve">Единый сельскохозяйственный налог</t>
  </si>
  <si>
    <t xml:space="preserve">182 1 05 03010 01 0000 110</t>
  </si>
  <si>
    <t xml:space="preserve">182 1 05 03020 01 0000 110</t>
  </si>
  <si>
    <t xml:space="preserve">Единый сельскохозяйственный налог (за налоговые периоды,истекшие до 1 января 2011 г.)</t>
  </si>
  <si>
    <t xml:space="preserve">182 1 05040010 02 0000 110</t>
  </si>
  <si>
    <t xml:space="preserve">Налог взимаемый в связи с применением патентной системы налогообложения в бюджеты городских округов</t>
  </si>
  <si>
    <t xml:space="preserve">182 1 06 00000 00 0000 000</t>
  </si>
  <si>
    <t xml:space="preserve">НАЛОГИ НА ИМУЩЕСТВО</t>
  </si>
  <si>
    <t xml:space="preserve">182 1 06 01000 00 0000 110</t>
  </si>
  <si>
    <t xml:space="preserve">Налог на имущество физических лиц</t>
  </si>
  <si>
    <t xml:space="preserve">182 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 </t>
  </si>
  <si>
    <t xml:space="preserve">182 1 06 02000 02 0000 110</t>
  </si>
  <si>
    <t xml:space="preserve">Налог на имущество организаций</t>
  </si>
  <si>
    <t xml:space="preserve">182 1 06 02010 02 0000 110</t>
  </si>
  <si>
    <t xml:space="preserve">Налог на имущество организаций по имуществу, не входящему в Единую систему газоснабжения</t>
  </si>
  <si>
    <t xml:space="preserve">182 1 06 04000 02 0000 110</t>
  </si>
  <si>
    <t xml:space="preserve">Транспортный налог</t>
  </si>
  <si>
    <t xml:space="preserve">182 1 06 04011 02 0000 110</t>
  </si>
  <si>
    <t xml:space="preserve">Транспортный налог с организаций</t>
  </si>
  <si>
    <t xml:space="preserve">182 1 06 04012 02 0000 110</t>
  </si>
  <si>
    <t xml:space="preserve">Транспортный налог с физических лиц</t>
  </si>
  <si>
    <t xml:space="preserve">182 1 06 06000 00 0000 110</t>
  </si>
  <si>
    <t xml:space="preserve">Земельный налог</t>
  </si>
  <si>
    <t xml:space="preserve">182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</t>
  </si>
  <si>
    <t xml:space="preserve">182 1 06 06012 04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182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82 1 06 06022 04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182 1 08 00000 00 0000 000</t>
  </si>
  <si>
    <t xml:space="preserve">ГОСУДАРСТВЕННАЯ ПОШЛИНА</t>
  </si>
  <si>
    <t xml:space="preserve">182 1 08 03010 01 0000 110</t>
  </si>
  <si>
    <t xml:space="preserve">Государственная пошлина по делам, рассматриваемым в судах общей юрисдикции, мировыми судьями (за исключением государственной пошлины по делам, рассматриваемым Верховным Судом Российской Федерации)</t>
  </si>
  <si>
    <t xml:space="preserve">182 1 08 07150 01 0000 110</t>
  </si>
  <si>
    <t xml:space="preserve">Государственная пошлина за выдачу разрешения на установку рекламной конструкции</t>
  </si>
  <si>
    <t xml:space="preserve">182 1 09 00000 00 0000 000</t>
  </si>
  <si>
    <t xml:space="preserve">ЗАДОЛЖЕННОСТЬ И ПЕРЕРАСЧЕТЫ ПО ОТМЕНЕННЫМ НАЛОГАМ,СБОРАМ И ИНЫМ ОБЯЗАТЕЛЬНЫМ ПЛАТЕЖАМ</t>
  </si>
  <si>
    <t xml:space="preserve">182 1 09 04000 00 0000 110</t>
  </si>
  <si>
    <t xml:space="preserve">Налоги на имущество</t>
  </si>
  <si>
    <t xml:space="preserve">182 1 09 04050 04 00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182 1 09 07000 03 0000 110</t>
  </si>
  <si>
    <t xml:space="preserve">Прочие налоги и сборы (по отмененным местным налогам и сборам)</t>
  </si>
  <si>
    <t xml:space="preserve">182 1 09 07010 04 0000 110</t>
  </si>
  <si>
    <t xml:space="preserve">Налог на рекламу, мобилизуемый на территориях городских округов</t>
  </si>
  <si>
    <t xml:space="preserve">182 1 09 07030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 </t>
  </si>
  <si>
    <t xml:space="preserve">182 1 09 07050 04 0000 110</t>
  </si>
  <si>
    <t xml:space="preserve">Прочие местные налоги и сборы, мобилизуемые на территориях городских округов</t>
  </si>
  <si>
    <t xml:space="preserve">182 1 16 00000 00 0000 000</t>
  </si>
  <si>
    <t xml:space="preserve">182 1 16 03010 01 0000 14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.1, 132, 133, 134,  135, 135.1 Налогового кодекса Российской Федерации</t>
  </si>
  <si>
    <t xml:space="preserve">182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82 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82 1 16 08000 01 0000 140</t>
  </si>
  <si>
    <t xml:space="preserve">182 1 16 43000 01 0000 140</t>
  </si>
  <si>
    <t xml:space="preserve">182  1 16 90040 04 0000 140</t>
  </si>
  <si>
    <t xml:space="preserve">ОВД по Кудымкарскому ГО и Кудымкарскому муниципальному району</t>
  </si>
  <si>
    <t xml:space="preserve">188 1 08 00000 00 0000 000</t>
  </si>
  <si>
    <t xml:space="preserve">188 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 </t>
  </si>
  <si>
    <t xml:space="preserve">188 1 16 00000 00 0000 000</t>
  </si>
  <si>
    <t xml:space="preserve">188 1 16 08000 01 0000 140</t>
  </si>
  <si>
    <t xml:space="preserve">188 1 16 43000 01 0000 140</t>
  </si>
  <si>
    <t xml:space="preserve">188 1 16 30000 01 0000 140</t>
  </si>
  <si>
    <t xml:space="preserve">188 1 16 90040 04 0000 140</t>
  </si>
  <si>
    <t xml:space="preserve">Управление Федеральной миграционной службы по Пермскому краю</t>
  </si>
  <si>
    <t xml:space="preserve">192 1 16 00000 00 0000 000</t>
  </si>
  <si>
    <t xml:space="preserve">192 1 16 43000 01 0000 140</t>
  </si>
  <si>
    <t xml:space="preserve">192 1 16 90040 04 0000 140</t>
  </si>
  <si>
    <t xml:space="preserve">Управление Федеральной регистрационной службы по Пермскому краю</t>
  </si>
  <si>
    <t xml:space="preserve">321 1 16 00000 00 0000 000</t>
  </si>
  <si>
    <t xml:space="preserve">321 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5010 01 0000 140</t>
  </si>
  <si>
    <t xml:space="preserve">Денежные взыскания (штрафы) за нарушение законодательства о недрах</t>
  </si>
  <si>
    <t xml:space="preserve">1 16 25020 01 0000 140</t>
  </si>
  <si>
    <t xml:space="preserve">Денежные взыскания (штрафы) за нарушение законодательства об особо охраняемых природных территориях</t>
  </si>
  <si>
    <t xml:space="preserve">1 16 2503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1 16 25040 01 0000 140</t>
  </si>
  <si>
    <t xml:space="preserve">Денежные взыскания (штрафы) за нарушение законодательства об экологической экспертизе</t>
  </si>
  <si>
    <t xml:space="preserve">321 1 16 25060 01 0000 140</t>
  </si>
  <si>
    <t xml:space="preserve">Денежные взыскания (штрафы) за нарушение  земельного законодательства </t>
  </si>
  <si>
    <t xml:space="preserve">1 16 25070 01 0000 140</t>
  </si>
  <si>
    <t xml:space="preserve">Денежные взыскания (штрафы) за нарушение  лесного законодательства </t>
  </si>
  <si>
    <t xml:space="preserve">1 16 25080 01 0000 140</t>
  </si>
  <si>
    <t xml:space="preserve">Денежные взыскания (штрафы) за нарушение водного законодательства </t>
  </si>
  <si>
    <t xml:space="preserve">321 1 16 90040 04 0000 140</t>
  </si>
  <si>
    <t xml:space="preserve">Западно-Уральское управление Федеральной службы по экологическому, технологическому и атомному надзору </t>
  </si>
  <si>
    <t xml:space="preserve">498 1 12 00000 00 0000 000</t>
  </si>
  <si>
    <t xml:space="preserve">498 1 12 01000 01 0000 120</t>
  </si>
  <si>
    <t xml:space="preserve">Плата за негативное воздействие на окружающую среду</t>
  </si>
  <si>
    <t xml:space="preserve">498 1 16 00000 00 0000 000</t>
  </si>
  <si>
    <t xml:space="preserve">498 1 16 25050 01 0000 140</t>
  </si>
  <si>
    <t xml:space="preserve">498 1 16 90040 04 0000 140</t>
  </si>
  <si>
    <t xml:space="preserve">Администрация города Кудымкара</t>
  </si>
  <si>
    <t xml:space="preserve">710 1 08 07150 01 0000 110</t>
  </si>
  <si>
    <t xml:space="preserve">Государственная пошлина за выдачу разрешения на распространение наружной рекламы</t>
  </si>
  <si>
    <t xml:space="preserve">71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710 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710 1 11 05012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71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автономных учреждений)</t>
  </si>
  <si>
    <t xml:space="preserve">710 1 11 07014 04 0000 120</t>
  </si>
  <si>
    <t xml:space="preserve">Доходы от перечисления части прибыли, остающейся после уплаты налогов и иных обязательных платежей  муниципальных унитарных предприятий, созданных городскими округами</t>
  </si>
  <si>
    <t xml:space="preserve">710 1 11 09044 04 0000 120</t>
  </si>
  <si>
    <t xml:space="preserve">Прочие поступления от использования имущества и прав, находящихся в собственности городских округов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710 1 13 00000 00 0000 000</t>
  </si>
  <si>
    <t xml:space="preserve">ДОХОДЫ ОТ ОКАЗАНИЯ ПЛАТНЫХ УСЛУГ И КОМПЕНСАЦИИ ЗАТРАТ ГОСУДАРСТВА</t>
  </si>
  <si>
    <t xml:space="preserve">710 1 13 02064 04 0000 130</t>
  </si>
  <si>
    <t xml:space="preserve">Доходы, поступающие в возмещение расходов, понесенных в связи с эксплуатацией имущества городских округов</t>
  </si>
  <si>
    <t xml:space="preserve">710 1 13 02994 04 0000 130</t>
  </si>
  <si>
    <t xml:space="preserve">Прочие доходы от компенсации затрат бюджетов городских округов </t>
  </si>
  <si>
    <t xml:space="preserve">710 1 14 00000 00 0000 000</t>
  </si>
  <si>
    <t xml:space="preserve">ДОХОДЫ ОТ ПРОДАЖИ МАТЕРИАЛЬНЫХ И НЕМАТЕРИАЛЬНЫХ АКТИВОВ</t>
  </si>
  <si>
    <t xml:space="preserve">710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710 1 14 02042 04 0000 410</t>
  </si>
  <si>
    <t xml:space="preserve">Доходы 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710 1 14 02042 04 0000 440</t>
  </si>
  <si>
    <t xml:space="preserve">Доходы 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710 1 14 02043 04 0000 410</t>
  </si>
  <si>
    <t xml:space="preserve">Доходы  от реализации иного имущества, находящегося в собственности городских округов, в части реализации основных средств по указанному имуществу</t>
  </si>
  <si>
    <t xml:space="preserve">710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710 1 16 00000 00 0000 000</t>
  </si>
  <si>
    <t xml:space="preserve">710 1 16 90040 04 0000 140</t>
  </si>
  <si>
    <t xml:space="preserve">710 1 17 00000 00 0000 000</t>
  </si>
  <si>
    <t xml:space="preserve">ПРОЧИЕ НЕНАЛОГОВЫЕ ДОХОДЫ</t>
  </si>
  <si>
    <t xml:space="preserve">710 1 17 01040 04 0000 180</t>
  </si>
  <si>
    <t xml:space="preserve">Невыясненные поступления, зачисляемые в бюджеты городских округов</t>
  </si>
  <si>
    <t xml:space="preserve">710 2 02 00000 00 0000 000</t>
  </si>
  <si>
    <t xml:space="preserve">БЕЗВОЗМЕЗДНЫЕ ПОСТУПЛЕНИЯ</t>
  </si>
  <si>
    <t xml:space="preserve">710 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710 2 02 03002 04 0000 151</t>
  </si>
  <si>
    <t xml:space="preserve">Субвенции бюджетам городских округов на осуществление полномочий по подготовке проведения статистических переписей</t>
  </si>
  <si>
    <t xml:space="preserve">710 2 02 03003 04 0000 151</t>
  </si>
  <si>
    <t xml:space="preserve">Субвенции бюджетам городских округов на государственную регистрацию актов гражданского состояния</t>
  </si>
  <si>
    <t xml:space="preserve">710 2 02 03007 04 0000 151</t>
  </si>
  <si>
    <t xml:space="preserve">Субвенции бюджетам городских округов на составление (изменение и дополнение списков кандидатов в присяжные заседатели федеральных судов общей юрисдикции в Российской Федерации</t>
  </si>
  <si>
    <t xml:space="preserve">710 2 02 03024 04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710 2 02 03026 04 0000 151</t>
  </si>
  <si>
    <t xml:space="preserve">Субвенции бюджетам городских округов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х относится к ведению Российской Федерации</t>
  </si>
  <si>
    <t xml:space="preserve">710 2 02 03069 04 0000 151</t>
  </si>
  <si>
    <t xml:space="preserve">Субвенции бюджетам городских округов на обеспечение жильем отдельных категорий граждан, установленных Федеральным законом от 12 января 1995 года № 5-ФЗ «О ветеранах», в соответствии  с Указом Президента Российской Федерации от 7 мая 2008 года № 714 «Об обеспечении жильем ветеранов Великой Отечественной войны 1941-1945 годов"</t>
  </si>
  <si>
    <t xml:space="preserve">710 2 02 03070 04 0000 151</t>
  </si>
  <si>
    <t xml:space="preserve">Субвенции бюджетам городских округов на обеспечение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</t>
  </si>
  <si>
    <t xml:space="preserve">710 2 02 03999 04 0000 151</t>
  </si>
  <si>
    <t xml:space="preserve">Прочие субвенции бюджетам городских округов   -    Субвенции бюджетам городских округов на обеспечение жильем граждан, уволенных с военной службы (службы), и приравненных к ним лиц</t>
  </si>
  <si>
    <t xml:space="preserve">710 2 02 04000 00 0000 151</t>
  </si>
  <si>
    <t xml:space="preserve">Иные межбюджетные трансферты</t>
  </si>
  <si>
    <t xml:space="preserve">710 2 04 00000 00 0000 151</t>
  </si>
  <si>
    <t xml:space="preserve">БЕЗВОЗМЕЗДНЫЕ ПОСТУПЛЕНИЯ ОТ НЕГОСУДАРСТВЕННЫХ ОРГАНИЗАЦИЙ</t>
  </si>
  <si>
    <t xml:space="preserve">Поступления от денежных пожертвований, предоставляемых негосударственными организациями получателям средств бюджетов городских округов</t>
  </si>
  <si>
    <t xml:space="preserve">710 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710 2 18 04000 04 0000 151</t>
  </si>
  <si>
    <t xml:space="preserve">Доходы бюджетов городских округов от возврата бюджетными учреждениями остатков субсидий прошлых лет </t>
  </si>
  <si>
    <t xml:space="preserve">710 2 19 00000 00 0000 000 </t>
  </si>
  <si>
    <t xml:space="preserve">ВОЗВРАТ ОСТАТКОВ СУБСИДИЙ И СУБВЕНЦИЙ ПРОШЛЫХ ЛЕТ</t>
  </si>
  <si>
    <t xml:space="preserve">710 2 19 04000 04 0000 151</t>
  </si>
  <si>
    <t xml:space="preserve">Возврат остатков субсидий и субвенций их бюджетов городских округов</t>
  </si>
  <si>
    <t xml:space="preserve">Финансовое управление администрации города Кудымкара</t>
  </si>
  <si>
    <t xml:space="preserve">720 1 13 00000 00 0000 000</t>
  </si>
  <si>
    <t xml:space="preserve">ПРОЧИЕ ДОХОДЫ ОТ ОКАЗАНИЯ ПЛАТНЫХ УСЛУГ И КОМПЕНСАЦИИ ЗАТРАТ ГОСУДАРСТВА</t>
  </si>
  <si>
    <t xml:space="preserve">720 1 13 02994 04 0000 130</t>
  </si>
  <si>
    <t xml:space="preserve">Прочие доходы от компенсации затрат бюджетов городских округов</t>
  </si>
  <si>
    <t xml:space="preserve">720 1 16 00000 00 0000 000</t>
  </si>
  <si>
    <t xml:space="preserve">720 1 16 18040 04 0000 140</t>
  </si>
  <si>
    <t xml:space="preserve">Денежные взыскания (штрафы) за нарушение бюджетного законодательства (в части бюджетов городских округов)</t>
  </si>
  <si>
    <t xml:space="preserve">720 1 16 32000 04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округов)</t>
  </si>
  <si>
    <t xml:space="preserve">720 1 16 90040 04 0000 140</t>
  </si>
  <si>
    <t xml:space="preserve">720 1 17 00000 00 0000 000</t>
  </si>
  <si>
    <t xml:space="preserve">720 1 17 01040 04 0000 180</t>
  </si>
  <si>
    <t xml:space="preserve">720 2 02 00000 00 0000 000</t>
  </si>
  <si>
    <t xml:space="preserve">720 2 02 01001 04 0000 151</t>
  </si>
  <si>
    <t xml:space="preserve">Дотации бюджетам городских округов на выравнивание уровня бюджетной обеспеченности</t>
  </si>
  <si>
    <t xml:space="preserve">720 2 02 02000 00 0000 151</t>
  </si>
  <si>
    <t xml:space="preserve">720 2 02 04000 00 0000 151</t>
  </si>
  <si>
    <t xml:space="preserve">720 2 19 00000 00 0000 000 </t>
  </si>
  <si>
    <t xml:space="preserve">720 2 19 04000 04 0000 151</t>
  </si>
  <si>
    <t xml:space="preserve">Управление образования администрации города Кудымкара</t>
  </si>
  <si>
    <t xml:space="preserve">730 1 13 00000 00 0000 000</t>
  </si>
  <si>
    <t xml:space="preserve">730 1 13 02994 04 0000 130</t>
  </si>
  <si>
    <t xml:space="preserve">730 2 02 00000 00 0000 000</t>
  </si>
  <si>
    <t xml:space="preserve">730 2 02 02000 00 0000 151</t>
  </si>
  <si>
    <t xml:space="preserve">730 2 02 03021 04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730 2 02 03024 04 0000 151</t>
  </si>
  <si>
    <t xml:space="preserve">730 2 02 03029 04 0000 151</t>
  </si>
  <si>
    <t xml:space="preserve">Субвенции бюджетам городских округ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  </t>
  </si>
  <si>
    <t xml:space="preserve">730 2 02 03078 04 0000 151</t>
  </si>
  <si>
    <t xml:space="preserve">Субвенции бюджетам городских округов на модернизацию региональных систем общего образования</t>
  </si>
  <si>
    <t xml:space="preserve">730 2 02 04000 00 0000 151</t>
  </si>
  <si>
    <t xml:space="preserve">730 2 18 00000 00 0000 000</t>
  </si>
  <si>
    <t xml:space="preserve">730 2 18 04000 04 0000 151</t>
  </si>
  <si>
    <t xml:space="preserve">730 2 19 00000 00 0000 000 </t>
  </si>
  <si>
    <t xml:space="preserve">730 2 19 04000 04 0000 151</t>
  </si>
  <si>
    <t xml:space="preserve">Государственная инспекция вневедомственного контроля Пермского края</t>
  </si>
  <si>
    <t xml:space="preserve">844 1 16 00000 00 0000 000</t>
  </si>
  <si>
    <t xml:space="preserve">844  1 16 90040 04 0000 140</t>
  </si>
  <si>
    <t xml:space="preserve">ИТОГО ДОХОДОВ</t>
  </si>
  <si>
    <t xml:space="preserve">Региональный фонд софинансирования расходов</t>
  </si>
  <si>
    <t xml:space="preserve">в том числе:</t>
  </si>
  <si>
    <t xml:space="preserve">"Новая школа"</t>
  </si>
  <si>
    <t xml:space="preserve">"Муниципальные дороги"</t>
  </si>
  <si>
    <t xml:space="preserve">"Качественное здравоохранение"</t>
  </si>
  <si>
    <t xml:space="preserve">"Приведение в нормативное состояние объектов социальной сферы"</t>
  </si>
  <si>
    <t xml:space="preserve">"Достойное жилье"</t>
  </si>
  <si>
    <t xml:space="preserve">ИТОГО:</t>
  </si>
  <si>
    <t xml:space="preserve">Справочно: расшифровка КБК 2 02 03024 04 0000 151 "Субвенции бюджетам городских округов на выполнение передаваемых пономочий субъектов РФ"</t>
  </si>
  <si>
    <t xml:space="preserve">План на 9 месяцев 2010 года</t>
  </si>
  <si>
    <t xml:space="preserve">Фактическое поступление на 01.11.10 г.</t>
  </si>
  <si>
    <t xml:space="preserve">Исполнение к плану 9 месяцев 2010 года</t>
  </si>
  <si>
    <t xml:space="preserve">300501010000  300501020000</t>
  </si>
  <si>
    <t xml:space="preserve">на обеспечение государственных гарантий прав граждан на получение общедоступного и бе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</t>
  </si>
  <si>
    <t xml:space="preserve">300801010000  300801020000</t>
  </si>
  <si>
    <t xml:space="preserve">на организацию предоставления общедоступного и бесплатного дошкольного, начального общего, основного общего, среднего (полного) общего образования по основным общеобразовательным программам в специальных (коррекционных) образовательных учреждениях для обучающихся, воспитанников с отклонениями в развитии, специальных учебно-воспитательных учреждениях открытого типа, оздоровительных образовательных учреждениях санаторного типа для детей нуждающихся в длительном лечении </t>
  </si>
  <si>
    <t xml:space="preserve">303601010000</t>
  </si>
  <si>
    <t xml:space="preserve">на  обеспечение воспитания и обучения детей-инвалидов в дошкольных образовательных учреждениях</t>
  </si>
  <si>
    <t xml:space="preserve">203100000000</t>
  </si>
  <si>
    <t xml:space="preserve">на выплату компенсаций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на предоставление мер социальной поддержки учащимся из малоимущих и многодетных малоимущих семей</t>
  </si>
  <si>
    <t xml:space="preserve">306400000000</t>
  </si>
  <si>
    <t xml:space="preserve">на создание и организацию деятельности административных комиссий </t>
  </si>
  <si>
    <t xml:space="preserve">306500000000</t>
  </si>
  <si>
    <t xml:space="preserve">на образование комиссий по делам несовершеннолетних и защите их прав и организацию их деятельности</t>
  </si>
  <si>
    <t xml:space="preserve">на обязательное государственное страхование жизни граждан, участвующих в обеспечении общественного порядка</t>
  </si>
  <si>
    <t xml:space="preserve">на предоставление дополнительных мер материального обеспечения и социальной защиты работников образования</t>
  </si>
  <si>
    <t xml:space="preserve">310400000000</t>
  </si>
  <si>
    <t xml:space="preserve">на осуществление полномочий по регулированию тарифов на перевозки пассажиров и багажа автомобильным и городским электрическим транспортом на поселенческих, районных и межмуниципальных маршрутах городского, пригородного и междугородного сообщений</t>
  </si>
  <si>
    <t xml:space="preserve">302500000000</t>
  </si>
  <si>
    <t xml:space="preserve">на выполнение полномочий по постановке на учет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на организацию оздоровления и отдыха детей</t>
  </si>
  <si>
    <t xml:space="preserve">на исполнение функций по опеке и попечительству в отношении несовершеннолетних лиц</t>
  </si>
  <si>
    <t xml:space="preserve">Справочно: расшифровка КБК 2 02 04000 00 0000 151 "Иные межбюджетные трансферты"</t>
  </si>
  <si>
    <t xml:space="preserve">2 02 04005 04 0000 151</t>
  </si>
  <si>
    <t xml:space="preserve"> Межбюджетные трансферты, передаваемые бюджетам городских округов на обеспечение равного с МВД РФ повышения денежного довольствия сотрудникам и заработной платы работникам подразделений милиции общественной безопасности и социальных выплат </t>
  </si>
  <si>
    <t xml:space="preserve">2 02 04029 04 0000 151</t>
  </si>
  <si>
    <r>
      <rPr>
        <sz val="10"/>
        <rFont val="Times New Roman Cyr"/>
        <family val="0"/>
        <charset val="204"/>
      </rPr>
      <t xml:space="preserve"> Межбюджетные трансферты, передаваемые бюджетам городских округов на реализацию дополнительных мероприятий, направленных на снижение напряженности на рынке труда </t>
    </r>
    <r>
      <rPr>
        <b val="true"/>
        <i val="true"/>
        <sz val="10"/>
        <rFont val="Times New Roman Cyr"/>
        <family val="0"/>
        <charset val="204"/>
      </rPr>
      <t xml:space="preserve">(федеральные средства)</t>
    </r>
  </si>
  <si>
    <r>
      <rPr>
        <sz val="10"/>
        <rFont val="Times New Roman Cyr"/>
        <family val="0"/>
        <charset val="204"/>
      </rPr>
      <t xml:space="preserve"> Межбюджетные трансферты, передаваемые бюджетам городских округов на реализацию дополнительных мероприятий, направленных на снижение напряженности на рынке труда </t>
    </r>
    <r>
      <rPr>
        <b val="true"/>
        <i val="true"/>
        <sz val="10"/>
        <rFont val="Times New Roman Cyr"/>
        <family val="0"/>
        <charset val="204"/>
      </rPr>
      <t xml:space="preserve">(краевые средства)</t>
    </r>
  </si>
  <si>
    <t xml:space="preserve">2 02 04999 04 0000 151</t>
  </si>
  <si>
    <t xml:space="preserve">Краевая целевая программа "Обеспечение жильем молодых семей в Пермском крае на 2007-2010 годы"</t>
  </si>
  <si>
    <t xml:space="preserve">Обеспечение жилыми помещениями детей- 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Межбюджетные трансферты на завершение строительства объектов общественной инфраструктуры муниципального значения (средняя общеобразовательная школа на 422 учащихся)</t>
  </si>
  <si>
    <t xml:space="preserve">Субсидии на завершение строительства средней общеобразовательной школы на 422 учащихся</t>
  </si>
  <si>
    <t xml:space="preserve">Иные межбюджетные трансферты для приобретения музыкальных инструментов для ДШИ</t>
  </si>
  <si>
    <t xml:space="preserve">Пожарная безопасность ПК</t>
  </si>
  <si>
    <t xml:space="preserve">Средства на реализацию муниципальной программы развития малого и среднего предпринимательства</t>
  </si>
  <si>
    <t xml:space="preserve">Иные межбюджетные трансферты, передаваемые в бюджеты муниципальных районов (городских округов) на реализацию краевой целевой программы "Предупреждение вредного воздействия вод и обеспечение безопасности гидротехнических сооружений на территории Пермского края на 2008-2012 годы"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"/>
    <numFmt numFmtId="167" formatCode="0%"/>
    <numFmt numFmtId="168" formatCode="0.0%"/>
    <numFmt numFmtId="169" formatCode="_-* #,##0.00_р_._-;\-* #,##0.00_р_._-;_-* \-??_р_._-;_-@_-"/>
    <numFmt numFmtId="170" formatCode="_-* #,##0.0_р_._-;\-* #,##0.0_р_._-;_-* \-??_р_._-;_-@_-"/>
    <numFmt numFmtId="171" formatCode="#,##0.00"/>
    <numFmt numFmtId="172" formatCode="#,##0.000000"/>
    <numFmt numFmtId="173" formatCode="#,##0"/>
    <numFmt numFmtId="174" formatCode="#,##0.0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 Cyr"/>
      <family val="1"/>
      <charset val="204"/>
    </font>
    <font>
      <sz val="12"/>
      <color rgb="FFFF0000"/>
      <name val="Times New Roman"/>
      <family val="1"/>
      <charset val="204"/>
    </font>
    <font>
      <sz val="12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sz val="1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color rgb="FF333399"/>
      <name val="Arial Cyr"/>
      <family val="0"/>
      <charset val="204"/>
    </font>
    <font>
      <i val="true"/>
      <sz val="10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2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8" fillId="0" borderId="1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2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0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2" borderId="1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2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35-КЗ(прил.1-48)" xfId="20"/>
    <cellStyle name="Обычный_Брг_03_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1" width="71.14"/>
    <col collapsed="false" customWidth="true" hidden="false" outlineLevel="0" max="3" min="3" style="0" width="13.7"/>
    <col collapsed="false" customWidth="true" hidden="false" outlineLevel="0" max="4" min="4" style="0" width="14.56"/>
    <col collapsed="false" customWidth="true" hidden="false" outlineLevel="0" max="5" min="5" style="0" width="13.85"/>
  </cols>
  <sheetData>
    <row r="1" s="2" customFormat="true" ht="15" hidden="false" customHeight="false" outlineLevel="0" collapsed="false">
      <c r="C1" s="3"/>
      <c r="D1" s="3"/>
      <c r="E1" s="4" t="s">
        <v>0</v>
      </c>
    </row>
    <row r="2" s="2" customFormat="true" ht="15" hidden="false" customHeight="false" outlineLevel="0" collapsed="false">
      <c r="C2" s="3"/>
      <c r="D2" s="3"/>
      <c r="E2" s="4" t="s">
        <v>1</v>
      </c>
    </row>
    <row r="3" s="2" customFormat="true" ht="15" hidden="false" customHeight="false" outlineLevel="0" collapsed="false">
      <c r="C3" s="3"/>
      <c r="D3" s="3"/>
      <c r="E3" s="4" t="s">
        <v>2</v>
      </c>
    </row>
    <row r="5" customFormat="false" ht="15.6" hidden="false" customHeight="true" outlineLevel="0" collapsed="false">
      <c r="A5" s="5" t="s">
        <v>3</v>
      </c>
      <c r="B5" s="5"/>
      <c r="C5" s="5"/>
      <c r="D5" s="5"/>
      <c r="E5" s="5"/>
    </row>
    <row r="6" customFormat="false" ht="25.5" hidden="false" customHeight="true" outlineLevel="0" collapsed="false">
      <c r="A6" s="5"/>
      <c r="B6" s="5"/>
      <c r="C6" s="5"/>
      <c r="D6" s="5"/>
      <c r="E6" s="5"/>
    </row>
    <row r="7" customFormat="false" ht="15.75" hidden="false" customHeight="false" outlineLevel="0" collapsed="false">
      <c r="A7" s="6"/>
      <c r="B7" s="7"/>
      <c r="C7" s="8"/>
      <c r="E7" s="9" t="s">
        <v>4</v>
      </c>
    </row>
    <row r="8" s="14" customFormat="true" ht="12.75" hidden="false" customHeight="true" outlineLevel="0" collapsed="false">
      <c r="A8" s="10" t="s">
        <v>5</v>
      </c>
      <c r="B8" s="11" t="s">
        <v>6</v>
      </c>
      <c r="C8" s="12" t="s">
        <v>7</v>
      </c>
      <c r="D8" s="12" t="s">
        <v>8</v>
      </c>
      <c r="E8" s="13" t="s">
        <v>9</v>
      </c>
    </row>
    <row r="9" s="14" customFormat="true" ht="45" hidden="false" customHeight="true" outlineLevel="0" collapsed="false">
      <c r="A9" s="10"/>
      <c r="B9" s="10"/>
      <c r="C9" s="12"/>
      <c r="D9" s="12"/>
      <c r="E9" s="13"/>
    </row>
    <row r="10" s="14" customFormat="true" ht="18" hidden="false" customHeight="true" outlineLevel="0" collapsed="false">
      <c r="A10" s="15" t="s">
        <v>10</v>
      </c>
      <c r="B10" s="15"/>
      <c r="C10" s="16" t="n">
        <f aca="false">SUM(C11+C17)</f>
        <v>521.4</v>
      </c>
      <c r="D10" s="16" t="n">
        <f aca="false">SUM(D11+D17)</f>
        <v>360.15218</v>
      </c>
      <c r="E10" s="17" t="n">
        <f aca="false">SUM(D10/C10)</f>
        <v>0.690740659762179</v>
      </c>
      <c r="F10" s="18"/>
    </row>
    <row r="11" s="14" customFormat="true" ht="20.25" hidden="false" customHeight="true" outlineLevel="0" collapsed="false">
      <c r="A11" s="19" t="s">
        <v>11</v>
      </c>
      <c r="B11" s="19" t="s">
        <v>12</v>
      </c>
      <c r="C11" s="20" t="n">
        <f aca="false">SUM(C12:C15)</f>
        <v>421.4</v>
      </c>
      <c r="D11" s="20" t="n">
        <v>325.15218</v>
      </c>
      <c r="E11" s="21" t="n">
        <f aca="false">SUM(D11/C11)</f>
        <v>0.771599857617466</v>
      </c>
      <c r="F11" s="18"/>
    </row>
    <row r="12" s="14" customFormat="true" ht="31.5" hidden="false" customHeight="false" outlineLevel="0" collapsed="false">
      <c r="A12" s="19" t="s">
        <v>13</v>
      </c>
      <c r="B12" s="19" t="s">
        <v>14</v>
      </c>
      <c r="C12" s="20" t="n">
        <v>106.9</v>
      </c>
      <c r="D12" s="20" t="n">
        <v>44.01697</v>
      </c>
      <c r="E12" s="21" t="n">
        <f aca="false">SUM(D12/C12)</f>
        <v>0.411758372310571</v>
      </c>
      <c r="F12" s="18"/>
    </row>
    <row r="13" s="14" customFormat="true" ht="31.5" hidden="false" customHeight="false" outlineLevel="0" collapsed="false">
      <c r="A13" s="19" t="s">
        <v>15</v>
      </c>
      <c r="B13" s="19" t="s">
        <v>16</v>
      </c>
      <c r="C13" s="20" t="n">
        <v>8.9</v>
      </c>
      <c r="D13" s="20" t="n">
        <v>4.15685</v>
      </c>
      <c r="E13" s="21" t="n">
        <f aca="false">SUM(D13/C13)</f>
        <v>0.467061797752809</v>
      </c>
      <c r="F13" s="18"/>
    </row>
    <row r="14" s="14" customFormat="true" ht="21.75" hidden="false" customHeight="true" outlineLevel="0" collapsed="false">
      <c r="A14" s="19" t="s">
        <v>17</v>
      </c>
      <c r="B14" s="19" t="s">
        <v>18</v>
      </c>
      <c r="C14" s="20" t="n">
        <v>22.1</v>
      </c>
      <c r="D14" s="20" t="n">
        <v>27.53216</v>
      </c>
      <c r="E14" s="21" t="n">
        <f aca="false">SUM(D14/C14)</f>
        <v>1.24579909502262</v>
      </c>
      <c r="F14" s="18"/>
    </row>
    <row r="15" s="14" customFormat="true" ht="15" hidden="false" customHeight="true" outlineLevel="0" collapsed="false">
      <c r="A15" s="19" t="s">
        <v>19</v>
      </c>
      <c r="B15" s="19" t="s">
        <v>20</v>
      </c>
      <c r="C15" s="22" t="n">
        <v>283.5</v>
      </c>
      <c r="D15" s="22" t="n">
        <v>253.78389</v>
      </c>
      <c r="E15" s="21" t="n">
        <f aca="false">SUM(D15/C15)</f>
        <v>0.89518126984127</v>
      </c>
      <c r="F15" s="18"/>
    </row>
    <row r="16" s="14" customFormat="true" ht="15" hidden="false" customHeight="true" outlineLevel="0" collapsed="false">
      <c r="A16" s="19" t="s">
        <v>21</v>
      </c>
      <c r="B16" s="19" t="s">
        <v>22</v>
      </c>
      <c r="C16" s="23"/>
      <c r="D16" s="23" t="n">
        <v>-4.33769</v>
      </c>
      <c r="E16" s="21"/>
      <c r="F16" s="18"/>
    </row>
    <row r="17" s="14" customFormat="true" ht="36" hidden="false" customHeight="true" outlineLevel="0" collapsed="false">
      <c r="A17" s="24" t="s">
        <v>23</v>
      </c>
      <c r="B17" s="25" t="s">
        <v>24</v>
      </c>
      <c r="C17" s="23" t="n">
        <v>100</v>
      </c>
      <c r="D17" s="23" t="n">
        <v>35</v>
      </c>
      <c r="E17" s="21" t="n">
        <f aca="false">SUM(D17/C17)</f>
        <v>0.35</v>
      </c>
      <c r="F17" s="18"/>
    </row>
    <row r="18" s="14" customFormat="true" ht="20.25" hidden="false" customHeight="true" outlineLevel="0" collapsed="false">
      <c r="A18" s="15" t="s">
        <v>25</v>
      </c>
      <c r="B18" s="15"/>
      <c r="C18" s="16"/>
      <c r="D18" s="16" t="n">
        <f aca="false">SUM(D19)</f>
        <v>12.575</v>
      </c>
      <c r="E18" s="21"/>
      <c r="F18" s="18"/>
    </row>
    <row r="19" s="14" customFormat="true" ht="17.25" hidden="false" customHeight="true" outlineLevel="0" collapsed="false">
      <c r="A19" s="19" t="s">
        <v>26</v>
      </c>
      <c r="B19" s="19" t="s">
        <v>27</v>
      </c>
      <c r="C19" s="23"/>
      <c r="D19" s="23" t="n">
        <f aca="false">SUM(D20)</f>
        <v>12.575</v>
      </c>
      <c r="E19" s="21"/>
      <c r="F19" s="18"/>
    </row>
    <row r="20" s="14" customFormat="true" ht="35.25" hidden="false" customHeight="true" outlineLevel="0" collapsed="false">
      <c r="A20" s="19" t="s">
        <v>28</v>
      </c>
      <c r="B20" s="26" t="s">
        <v>29</v>
      </c>
      <c r="C20" s="23"/>
      <c r="D20" s="23" t="n">
        <v>12.575</v>
      </c>
      <c r="E20" s="21"/>
      <c r="F20" s="18"/>
    </row>
    <row r="21" s="14" customFormat="true" ht="20.25" hidden="false" customHeight="true" outlineLevel="0" collapsed="false">
      <c r="A21" s="15" t="s">
        <v>30</v>
      </c>
      <c r="B21" s="15"/>
      <c r="C21" s="16" t="n">
        <f aca="false">SUM(C22)</f>
        <v>25</v>
      </c>
      <c r="D21" s="16" t="n">
        <f aca="false">SUM(D22)</f>
        <v>29.39873</v>
      </c>
      <c r="E21" s="17" t="n">
        <f aca="false">SUM(D21/C21)</f>
        <v>1.1759492</v>
      </c>
      <c r="F21" s="18"/>
    </row>
    <row r="22" s="14" customFormat="true" ht="17.25" hidden="false" customHeight="true" outlineLevel="0" collapsed="false">
      <c r="A22" s="19" t="s">
        <v>31</v>
      </c>
      <c r="B22" s="19" t="s">
        <v>27</v>
      </c>
      <c r="C22" s="23" t="n">
        <f aca="false">SUM(C24)</f>
        <v>25</v>
      </c>
      <c r="D22" s="23" t="n">
        <f aca="false">SUM(D23:D24)</f>
        <v>29.39873</v>
      </c>
      <c r="E22" s="21" t="n">
        <f aca="false">SUM(D22/C22)</f>
        <v>1.1759492</v>
      </c>
      <c r="F22" s="18"/>
    </row>
    <row r="23" s="14" customFormat="true" ht="31.5" hidden="false" customHeight="false" outlineLevel="0" collapsed="false">
      <c r="A23" s="27" t="s">
        <v>32</v>
      </c>
      <c r="B23" s="25" t="s">
        <v>33</v>
      </c>
      <c r="C23" s="23"/>
      <c r="D23" s="23" t="n">
        <v>1</v>
      </c>
      <c r="E23" s="21"/>
      <c r="F23" s="18"/>
    </row>
    <row r="24" s="14" customFormat="true" ht="36" hidden="false" customHeight="true" outlineLevel="0" collapsed="false">
      <c r="A24" s="19" t="s">
        <v>34</v>
      </c>
      <c r="B24" s="26" t="s">
        <v>29</v>
      </c>
      <c r="C24" s="23" t="n">
        <v>25</v>
      </c>
      <c r="D24" s="23" t="n">
        <v>28.39873</v>
      </c>
      <c r="E24" s="21" t="n">
        <f aca="false">SUM(D24/C24)</f>
        <v>1.1359492</v>
      </c>
      <c r="F24" s="18"/>
    </row>
    <row r="25" s="14" customFormat="true" ht="35.25" hidden="false" customHeight="true" outlineLevel="0" collapsed="false">
      <c r="A25" s="28" t="s">
        <v>35</v>
      </c>
      <c r="B25" s="28"/>
      <c r="C25" s="16" t="n">
        <f aca="false">SUM(C26)</f>
        <v>1335</v>
      </c>
      <c r="D25" s="16" t="n">
        <f aca="false">SUM(D26)</f>
        <v>1353.05577</v>
      </c>
      <c r="E25" s="17" t="n">
        <f aca="false">SUM(D25/C25)</f>
        <v>1.01352492134831</v>
      </c>
      <c r="F25" s="18"/>
    </row>
    <row r="26" s="14" customFormat="true" ht="16.5" hidden="false" customHeight="true" outlineLevel="0" collapsed="false">
      <c r="A26" s="19" t="s">
        <v>36</v>
      </c>
      <c r="B26" s="19" t="s">
        <v>27</v>
      </c>
      <c r="C26" s="23" t="n">
        <f aca="false">SUM(C27+C28+C30+C29)</f>
        <v>1335</v>
      </c>
      <c r="D26" s="23" t="n">
        <f aca="false">SUM(D27+D28+D29+D30)</f>
        <v>1353.05577</v>
      </c>
      <c r="E26" s="21" t="n">
        <f aca="false">SUM(D26/C26)</f>
        <v>1.01352492134831</v>
      </c>
      <c r="F26" s="18"/>
    </row>
    <row r="27" s="14" customFormat="true" ht="66" hidden="false" customHeight="true" outlineLevel="0" collapsed="false">
      <c r="A27" s="27" t="s">
        <v>37</v>
      </c>
      <c r="B27" s="25" t="s">
        <v>38</v>
      </c>
      <c r="C27" s="20" t="n">
        <v>55</v>
      </c>
      <c r="D27" s="20" t="n">
        <v>106</v>
      </c>
      <c r="E27" s="21" t="n">
        <f aca="false">SUM(D27/C27)</f>
        <v>1.92727272727273</v>
      </c>
      <c r="F27" s="18"/>
    </row>
    <row r="28" s="14" customFormat="true" ht="51.75" hidden="false" customHeight="true" outlineLevel="0" collapsed="false">
      <c r="A28" s="27" t="s">
        <v>39</v>
      </c>
      <c r="B28" s="25" t="s">
        <v>40</v>
      </c>
      <c r="C28" s="23" t="n">
        <v>1100</v>
      </c>
      <c r="D28" s="23" t="n">
        <v>1049.472</v>
      </c>
      <c r="E28" s="21" t="n">
        <f aca="false">SUM(D28/C28)</f>
        <v>0.954065454545455</v>
      </c>
      <c r="F28" s="18"/>
    </row>
    <row r="29" s="14" customFormat="true" ht="50.25" hidden="false" customHeight="true" outlineLevel="0" collapsed="false">
      <c r="A29" s="26" t="s">
        <v>41</v>
      </c>
      <c r="B29" s="25" t="s">
        <v>42</v>
      </c>
      <c r="C29" s="23" t="n">
        <v>40</v>
      </c>
      <c r="D29" s="23" t="n">
        <v>20</v>
      </c>
      <c r="E29" s="21" t="n">
        <f aca="false">SUM(D29/C29)</f>
        <v>0.5</v>
      </c>
      <c r="F29" s="18"/>
    </row>
    <row r="30" s="14" customFormat="true" ht="36" hidden="false" customHeight="true" outlineLevel="0" collapsed="false">
      <c r="A30" s="27" t="s">
        <v>43</v>
      </c>
      <c r="B30" s="25" t="s">
        <v>29</v>
      </c>
      <c r="C30" s="20" t="n">
        <v>140</v>
      </c>
      <c r="D30" s="20" t="n">
        <v>177.58377</v>
      </c>
      <c r="E30" s="21" t="n">
        <f aca="false">SUM(D30/C30)</f>
        <v>1.2684555</v>
      </c>
      <c r="F30" s="18"/>
    </row>
    <row r="31" s="14" customFormat="true" ht="20.25" hidden="false" customHeight="true" outlineLevel="0" collapsed="false">
      <c r="A31" s="15" t="s">
        <v>44</v>
      </c>
      <c r="B31" s="15"/>
      <c r="C31" s="16"/>
      <c r="D31" s="16" t="n">
        <f aca="false">SUM(D32)</f>
        <v>3</v>
      </c>
      <c r="E31" s="21"/>
      <c r="F31" s="18"/>
    </row>
    <row r="32" s="14" customFormat="true" ht="18.75" hidden="false" customHeight="true" outlineLevel="0" collapsed="false">
      <c r="A32" s="19" t="s">
        <v>45</v>
      </c>
      <c r="B32" s="19" t="s">
        <v>27</v>
      </c>
      <c r="C32" s="23"/>
      <c r="D32" s="23" t="n">
        <f aca="false">SUM(D33)</f>
        <v>3</v>
      </c>
      <c r="E32" s="21"/>
      <c r="F32" s="18"/>
    </row>
    <row r="33" s="14" customFormat="true" ht="52.5" hidden="false" customHeight="true" outlineLevel="0" collapsed="false">
      <c r="A33" s="19" t="s">
        <v>46</v>
      </c>
      <c r="B33" s="25" t="s">
        <v>47</v>
      </c>
      <c r="C33" s="23"/>
      <c r="D33" s="23" t="n">
        <v>3</v>
      </c>
      <c r="E33" s="21"/>
      <c r="F33" s="18"/>
    </row>
    <row r="34" s="14" customFormat="true" ht="15" hidden="false" customHeight="true" outlineLevel="0" collapsed="false">
      <c r="A34" s="15" t="s">
        <v>48</v>
      </c>
      <c r="B34" s="15"/>
      <c r="C34" s="29" t="n">
        <f aca="false">SUM(C35+C41+C49+C62+C65+C72)</f>
        <v>184476.3</v>
      </c>
      <c r="D34" s="29" t="n">
        <f aca="false">SUM(D35+D41+D49+D62+D65+D72)</f>
        <v>193851.13283</v>
      </c>
      <c r="E34" s="17" t="n">
        <f aca="false">SUM(D34/C34)</f>
        <v>1.0508186299812</v>
      </c>
      <c r="F34" s="18"/>
    </row>
    <row r="35" s="14" customFormat="true" ht="19.5" hidden="false" customHeight="true" outlineLevel="0" collapsed="false">
      <c r="A35" s="15" t="s">
        <v>49</v>
      </c>
      <c r="B35" s="30" t="s">
        <v>50</v>
      </c>
      <c r="C35" s="20" t="n">
        <f aca="false">SUM(C36)</f>
        <v>110728</v>
      </c>
      <c r="D35" s="20" t="n">
        <f aca="false">SUM(D36)</f>
        <v>112877.32521</v>
      </c>
      <c r="E35" s="21" t="n">
        <f aca="false">SUM(D35/C35)</f>
        <v>1.01941085551983</v>
      </c>
      <c r="F35" s="18"/>
    </row>
    <row r="36" s="14" customFormat="true" ht="20.25" hidden="false" customHeight="true" outlineLevel="0" collapsed="false">
      <c r="A36" s="19" t="s">
        <v>51</v>
      </c>
      <c r="B36" s="30" t="s">
        <v>52</v>
      </c>
      <c r="C36" s="20" t="n">
        <f aca="false">SUM(C37+C38+C40+C39)</f>
        <v>110728</v>
      </c>
      <c r="D36" s="20" t="n">
        <f aca="false">SUM(D37+D38+D40+D39)</f>
        <v>112877.32521</v>
      </c>
      <c r="E36" s="21" t="n">
        <f aca="false">SUM(D36/C36)</f>
        <v>1.01941085551983</v>
      </c>
      <c r="F36" s="18"/>
    </row>
    <row r="37" s="14" customFormat="true" ht="81.75" hidden="false" customHeight="true" outlineLevel="0" collapsed="false">
      <c r="A37" s="19" t="s">
        <v>53</v>
      </c>
      <c r="B37" s="30" t="s">
        <v>54</v>
      </c>
      <c r="C37" s="22" t="n">
        <v>108940</v>
      </c>
      <c r="D37" s="22" t="n">
        <v>111796.09351</v>
      </c>
      <c r="E37" s="21" t="n">
        <f aca="false">SUM(D37/C37)</f>
        <v>1.02621712419681</v>
      </c>
      <c r="F37" s="18"/>
    </row>
    <row r="38" s="14" customFormat="true" ht="112.5" hidden="false" customHeight="true" outlineLevel="0" collapsed="false">
      <c r="A38" s="19" t="s">
        <v>55</v>
      </c>
      <c r="B38" s="30" t="s">
        <v>56</v>
      </c>
      <c r="C38" s="22" t="n">
        <v>743</v>
      </c>
      <c r="D38" s="22" t="n">
        <v>310.26183</v>
      </c>
      <c r="E38" s="21" t="n">
        <f aca="false">SUM(D38/C38)</f>
        <v>0.417579851951548</v>
      </c>
      <c r="F38" s="18"/>
    </row>
    <row r="39" s="14" customFormat="true" ht="50.25" hidden="false" customHeight="true" outlineLevel="0" collapsed="false">
      <c r="A39" s="31" t="s">
        <v>57</v>
      </c>
      <c r="B39" s="32" t="s">
        <v>58</v>
      </c>
      <c r="C39" s="22" t="n">
        <v>1000</v>
      </c>
      <c r="D39" s="22" t="n">
        <v>717.76987</v>
      </c>
      <c r="E39" s="21" t="n">
        <f aca="false">SUM(D39/C39)</f>
        <v>0.71776987</v>
      </c>
      <c r="F39" s="18"/>
    </row>
    <row r="40" s="14" customFormat="true" ht="83.25" hidden="false" customHeight="true" outlineLevel="0" collapsed="false">
      <c r="A40" s="19" t="s">
        <v>59</v>
      </c>
      <c r="B40" s="30" t="s">
        <v>60</v>
      </c>
      <c r="C40" s="22" t="n">
        <v>45</v>
      </c>
      <c r="D40" s="22" t="n">
        <v>53.2</v>
      </c>
      <c r="E40" s="21" t="n">
        <f aca="false">SUM(D40/C40)</f>
        <v>1.18222222222222</v>
      </c>
      <c r="F40" s="18"/>
    </row>
    <row r="41" s="14" customFormat="true" ht="19.5" hidden="false" customHeight="true" outlineLevel="0" collapsed="false">
      <c r="A41" s="19" t="s">
        <v>61</v>
      </c>
      <c r="B41" s="30" t="s">
        <v>62</v>
      </c>
      <c r="C41" s="20" t="n">
        <f aca="false">SUM(C45+C42+C48)</f>
        <v>25258</v>
      </c>
      <c r="D41" s="20" t="n">
        <f aca="false">SUM(D45+D42+D48)</f>
        <v>26983.99583</v>
      </c>
      <c r="E41" s="21" t="n">
        <f aca="false">SUM(D41/C41)</f>
        <v>1.0683346199224</v>
      </c>
      <c r="F41" s="18"/>
    </row>
    <row r="42" s="14" customFormat="true" ht="15" hidden="false" customHeight="true" outlineLevel="0" collapsed="false">
      <c r="A42" s="19" t="s">
        <v>63</v>
      </c>
      <c r="B42" s="30" t="s">
        <v>64</v>
      </c>
      <c r="C42" s="22" t="n">
        <f aca="false">SUM(C44+C43)</f>
        <v>25150</v>
      </c>
      <c r="D42" s="22" t="n">
        <f aca="false">SUM(D44+D43)</f>
        <v>26953.18452</v>
      </c>
      <c r="E42" s="21" t="n">
        <f aca="false">SUM(D42/C42)</f>
        <v>1.07169719761431</v>
      </c>
      <c r="F42" s="18"/>
    </row>
    <row r="43" s="14" customFormat="true" ht="15" hidden="false" customHeight="true" outlineLevel="0" collapsed="false">
      <c r="A43" s="19" t="s">
        <v>65</v>
      </c>
      <c r="B43" s="30" t="s">
        <v>64</v>
      </c>
      <c r="C43" s="23" t="n">
        <v>24600</v>
      </c>
      <c r="D43" s="23" t="n">
        <v>26629.6579</v>
      </c>
      <c r="E43" s="21" t="n">
        <f aca="false">SUM(D43/C43)</f>
        <v>1.08250641869919</v>
      </c>
      <c r="F43" s="18"/>
    </row>
    <row r="44" s="14" customFormat="true" ht="33.75" hidden="false" customHeight="true" outlineLevel="0" collapsed="false">
      <c r="A44" s="19" t="s">
        <v>66</v>
      </c>
      <c r="B44" s="30" t="s">
        <v>67</v>
      </c>
      <c r="C44" s="23" t="n">
        <v>550</v>
      </c>
      <c r="D44" s="23" t="n">
        <v>323.52662</v>
      </c>
      <c r="E44" s="21" t="n">
        <f aca="false">SUM(D44/C44)</f>
        <v>0.588230218181818</v>
      </c>
      <c r="F44" s="18"/>
    </row>
    <row r="45" s="14" customFormat="true" ht="19.5" hidden="false" customHeight="true" outlineLevel="0" collapsed="false">
      <c r="A45" s="19" t="s">
        <v>68</v>
      </c>
      <c r="B45" s="30" t="s">
        <v>69</v>
      </c>
      <c r="C45" s="22" t="n">
        <f aca="false">SUM(C47+C46)</f>
        <v>0</v>
      </c>
      <c r="D45" s="22" t="n">
        <f aca="false">SUM(D47+D46)</f>
        <v>-13.28053</v>
      </c>
      <c r="E45" s="21"/>
      <c r="F45" s="18"/>
    </row>
    <row r="46" s="14" customFormat="true" ht="17.25" hidden="false" customHeight="true" outlineLevel="0" collapsed="false">
      <c r="A46" s="19" t="s">
        <v>70</v>
      </c>
      <c r="B46" s="30" t="s">
        <v>69</v>
      </c>
      <c r="C46" s="23" t="n">
        <v>0</v>
      </c>
      <c r="D46" s="23" t="n">
        <v>-13.28053</v>
      </c>
      <c r="E46" s="21"/>
      <c r="F46" s="18"/>
    </row>
    <row r="47" s="14" customFormat="true" ht="33.75" hidden="false" customHeight="true" outlineLevel="0" collapsed="false">
      <c r="A47" s="19" t="s">
        <v>71</v>
      </c>
      <c r="B47" s="30" t="s">
        <v>72</v>
      </c>
      <c r="C47" s="23"/>
      <c r="D47" s="23"/>
      <c r="E47" s="21"/>
      <c r="F47" s="18"/>
    </row>
    <row r="48" s="14" customFormat="true" ht="34.5" hidden="false" customHeight="true" outlineLevel="0" collapsed="false">
      <c r="A48" s="19" t="s">
        <v>73</v>
      </c>
      <c r="B48" s="30" t="s">
        <v>74</v>
      </c>
      <c r="C48" s="23" t="n">
        <v>108</v>
      </c>
      <c r="D48" s="23" t="n">
        <v>44.09184</v>
      </c>
      <c r="E48" s="21" t="n">
        <f aca="false">SUM(D48/C48)</f>
        <v>0.408257777777778</v>
      </c>
      <c r="F48" s="18"/>
    </row>
    <row r="49" s="14" customFormat="true" ht="19.5" hidden="false" customHeight="true" outlineLevel="0" collapsed="false">
      <c r="A49" s="19" t="s">
        <v>75</v>
      </c>
      <c r="B49" s="19" t="s">
        <v>76</v>
      </c>
      <c r="C49" s="20" t="n">
        <f aca="false">SUM(C57+C51+C52+C54)</f>
        <v>45620.3</v>
      </c>
      <c r="D49" s="20" t="n">
        <f aca="false">SUM(D57+D51+D52+D54)</f>
        <v>51331.11099</v>
      </c>
      <c r="E49" s="21" t="n">
        <f aca="false">SUM(D49/C49)</f>
        <v>1.12518135544922</v>
      </c>
      <c r="F49" s="18"/>
    </row>
    <row r="50" s="14" customFormat="true" ht="19.5" hidden="false" customHeight="true" outlineLevel="0" collapsed="false">
      <c r="A50" s="19" t="s">
        <v>77</v>
      </c>
      <c r="B50" s="19" t="s">
        <v>78</v>
      </c>
      <c r="C50" s="20" t="n">
        <f aca="false">SUM(C51)</f>
        <v>4277</v>
      </c>
      <c r="D50" s="20" t="n">
        <f aca="false">SUM(D51)</f>
        <v>4270.73171</v>
      </c>
      <c r="E50" s="21" t="n">
        <f aca="false">SUM(D50/C50)</f>
        <v>0.99853441898527</v>
      </c>
      <c r="F50" s="18"/>
    </row>
    <row r="51" s="14" customFormat="true" ht="48.75" hidden="false" customHeight="true" outlineLevel="0" collapsed="false">
      <c r="A51" s="19" t="s">
        <v>79</v>
      </c>
      <c r="B51" s="19" t="s">
        <v>80</v>
      </c>
      <c r="C51" s="22" t="n">
        <v>4277</v>
      </c>
      <c r="D51" s="22" t="n">
        <v>4270.73171</v>
      </c>
      <c r="E51" s="21" t="n">
        <f aca="false">SUM(D51/C51)</f>
        <v>0.99853441898527</v>
      </c>
      <c r="F51" s="18"/>
    </row>
    <row r="52" s="14" customFormat="true" ht="31.5" hidden="true" customHeight="false" outlineLevel="0" collapsed="false">
      <c r="A52" s="19" t="s">
        <v>81</v>
      </c>
      <c r="B52" s="19" t="s">
        <v>82</v>
      </c>
      <c r="C52" s="23" t="n">
        <f aca="false">SUM(C53)</f>
        <v>0</v>
      </c>
      <c r="D52" s="23" t="n">
        <f aca="false">SUM(D53)</f>
        <v>0</v>
      </c>
      <c r="E52" s="21" t="e">
        <f aca="false">SUM(D52/C52)</f>
        <v>#DIV/0!</v>
      </c>
      <c r="F52" s="18"/>
    </row>
    <row r="53" s="14" customFormat="true" ht="31.5" hidden="true" customHeight="false" outlineLevel="0" collapsed="false">
      <c r="A53" s="19" t="s">
        <v>83</v>
      </c>
      <c r="B53" s="19" t="s">
        <v>84</v>
      </c>
      <c r="C53" s="23"/>
      <c r="D53" s="23"/>
      <c r="E53" s="21" t="e">
        <f aca="false">SUM(D53/C53)</f>
        <v>#DIV/0!</v>
      </c>
      <c r="F53" s="18"/>
    </row>
    <row r="54" s="14" customFormat="true" ht="20.25" hidden="false" customHeight="true" outlineLevel="0" collapsed="false">
      <c r="A54" s="19" t="s">
        <v>85</v>
      </c>
      <c r="B54" s="19" t="s">
        <v>86</v>
      </c>
      <c r="C54" s="23" t="n">
        <f aca="false">SUM(C55:C56)</f>
        <v>19370</v>
      </c>
      <c r="D54" s="23" t="n">
        <f aca="false">SUM(D55:D56)</f>
        <v>21182.30305</v>
      </c>
      <c r="E54" s="21" t="n">
        <f aca="false">SUM(D54/C54)</f>
        <v>1.09356236706247</v>
      </c>
      <c r="F54" s="18"/>
    </row>
    <row r="55" s="14" customFormat="true" ht="20.25" hidden="false" customHeight="true" outlineLevel="0" collapsed="false">
      <c r="A55" s="19" t="s">
        <v>87</v>
      </c>
      <c r="B55" s="19" t="s">
        <v>88</v>
      </c>
      <c r="C55" s="23" t="n">
        <v>2710</v>
      </c>
      <c r="D55" s="23" t="n">
        <v>2657.22529</v>
      </c>
      <c r="E55" s="21" t="n">
        <f aca="false">SUM(D55/C55)</f>
        <v>0.980525937269373</v>
      </c>
      <c r="F55" s="18"/>
    </row>
    <row r="56" s="14" customFormat="true" ht="21.75" hidden="false" customHeight="true" outlineLevel="0" collapsed="false">
      <c r="A56" s="19" t="s">
        <v>89</v>
      </c>
      <c r="B56" s="19" t="s">
        <v>90</v>
      </c>
      <c r="C56" s="23" t="n">
        <v>16660</v>
      </c>
      <c r="D56" s="23" t="n">
        <v>18525.07776</v>
      </c>
      <c r="E56" s="21" t="n">
        <f aca="false">SUM(D56/C56)</f>
        <v>1.11194944537815</v>
      </c>
      <c r="F56" s="18"/>
    </row>
    <row r="57" s="14" customFormat="true" ht="15.75" hidden="false" customHeight="true" outlineLevel="0" collapsed="false">
      <c r="A57" s="19" t="s">
        <v>91</v>
      </c>
      <c r="B57" s="19" t="s">
        <v>92</v>
      </c>
      <c r="C57" s="20" t="n">
        <f aca="false">SUM(C58+C60)</f>
        <v>21973.3</v>
      </c>
      <c r="D57" s="20" t="n">
        <f aca="false">SUM(D58+D60)</f>
        <v>25878.07623</v>
      </c>
      <c r="E57" s="21" t="n">
        <f aca="false">SUM(D57/C57)</f>
        <v>1.17770549849135</v>
      </c>
      <c r="F57" s="18"/>
    </row>
    <row r="58" s="14" customFormat="true" ht="51" hidden="false" customHeight="true" outlineLevel="0" collapsed="false">
      <c r="A58" s="19" t="s">
        <v>93</v>
      </c>
      <c r="B58" s="19" t="s">
        <v>94</v>
      </c>
      <c r="C58" s="20" t="n">
        <f aca="false">SUM(C59)</f>
        <v>1323.3</v>
      </c>
      <c r="D58" s="20" t="n">
        <f aca="false">SUM(D59)</f>
        <v>1604.69548</v>
      </c>
      <c r="E58" s="21" t="n">
        <f aca="false">SUM(D58/C58)</f>
        <v>1.2126467769969</v>
      </c>
      <c r="F58" s="18"/>
    </row>
    <row r="59" s="14" customFormat="true" ht="66" hidden="false" customHeight="true" outlineLevel="0" collapsed="false">
      <c r="A59" s="19" t="s">
        <v>95</v>
      </c>
      <c r="B59" s="19" t="s">
        <v>96</v>
      </c>
      <c r="C59" s="22" t="n">
        <v>1323.3</v>
      </c>
      <c r="D59" s="22" t="n">
        <v>1604.69548</v>
      </c>
      <c r="E59" s="21" t="n">
        <f aca="false">SUM(D59/C59)</f>
        <v>1.2126467769969</v>
      </c>
      <c r="F59" s="18"/>
    </row>
    <row r="60" s="14" customFormat="true" ht="48.75" hidden="false" customHeight="true" outlineLevel="0" collapsed="false">
      <c r="A60" s="19" t="s">
        <v>97</v>
      </c>
      <c r="B60" s="19" t="s">
        <v>98</v>
      </c>
      <c r="C60" s="22" t="n">
        <f aca="false">SUM(C61)</f>
        <v>20650</v>
      </c>
      <c r="D60" s="22" t="n">
        <f aca="false">SUM(D61)</f>
        <v>24273.38075</v>
      </c>
      <c r="E60" s="21" t="n">
        <f aca="false">SUM(D60/C60)</f>
        <v>1.17546638014528</v>
      </c>
      <c r="F60" s="18"/>
    </row>
    <row r="61" s="14" customFormat="true" ht="67.5" hidden="false" customHeight="true" outlineLevel="0" collapsed="false">
      <c r="A61" s="19" t="s">
        <v>99</v>
      </c>
      <c r="B61" s="19" t="s">
        <v>100</v>
      </c>
      <c r="C61" s="22" t="n">
        <v>20650</v>
      </c>
      <c r="D61" s="22" t="n">
        <v>24273.38075</v>
      </c>
      <c r="E61" s="21" t="n">
        <f aca="false">SUM(D61/C61)</f>
        <v>1.17546638014528</v>
      </c>
      <c r="F61" s="18"/>
    </row>
    <row r="62" s="14" customFormat="true" ht="19.5" hidden="false" customHeight="true" outlineLevel="0" collapsed="false">
      <c r="A62" s="33" t="s">
        <v>101</v>
      </c>
      <c r="B62" s="33" t="s">
        <v>102</v>
      </c>
      <c r="C62" s="34" t="n">
        <f aca="false">SUM(C63+C64)</f>
        <v>2400</v>
      </c>
      <c r="D62" s="34" t="n">
        <f aca="false">SUM(D63+D64)</f>
        <v>2352.28299</v>
      </c>
      <c r="E62" s="21" t="n">
        <f aca="false">SUM(D62/C62)</f>
        <v>0.9801179125</v>
      </c>
      <c r="F62" s="18"/>
    </row>
    <row r="63" s="14" customFormat="true" ht="66.75" hidden="false" customHeight="true" outlineLevel="0" collapsed="false">
      <c r="A63" s="19" t="s">
        <v>103</v>
      </c>
      <c r="B63" s="19" t="s">
        <v>104</v>
      </c>
      <c r="C63" s="22" t="n">
        <v>2400</v>
      </c>
      <c r="D63" s="22" t="n">
        <v>2352.28299</v>
      </c>
      <c r="E63" s="21" t="n">
        <f aca="false">SUM(D63/C63)</f>
        <v>0.9801179125</v>
      </c>
      <c r="F63" s="18"/>
    </row>
    <row r="64" s="14" customFormat="true" ht="31.5" hidden="true" customHeight="true" outlineLevel="0" collapsed="false">
      <c r="A64" s="19" t="s">
        <v>105</v>
      </c>
      <c r="B64" s="19" t="s">
        <v>106</v>
      </c>
      <c r="C64" s="22" t="n">
        <v>0</v>
      </c>
      <c r="D64" s="22" t="n">
        <v>0</v>
      </c>
      <c r="E64" s="21" t="e">
        <f aca="false">SUM(D64/C64)</f>
        <v>#DIV/0!</v>
      </c>
      <c r="F64" s="18"/>
    </row>
    <row r="65" s="14" customFormat="true" ht="33" hidden="false" customHeight="true" outlineLevel="0" collapsed="false">
      <c r="A65" s="19" t="s">
        <v>107</v>
      </c>
      <c r="B65" s="19" t="s">
        <v>108</v>
      </c>
      <c r="C65" s="22" t="n">
        <f aca="false">SUM(C68+C66)</f>
        <v>20</v>
      </c>
      <c r="D65" s="22" t="n">
        <f aca="false">SUM(D66+D68)</f>
        <v>-0.00117</v>
      </c>
      <c r="E65" s="21" t="n">
        <f aca="false">SUM(D65/C65)</f>
        <v>-5.85E-005</v>
      </c>
      <c r="F65" s="18"/>
    </row>
    <row r="66" s="14" customFormat="true" ht="17.25" hidden="false" customHeight="true" outlineLevel="0" collapsed="false">
      <c r="A66" s="19" t="s">
        <v>109</v>
      </c>
      <c r="B66" s="19" t="s">
        <v>110</v>
      </c>
      <c r="C66" s="20" t="n">
        <f aca="false">SUM(C67)</f>
        <v>20</v>
      </c>
      <c r="D66" s="20" t="n">
        <f aca="false">SUM(D67)</f>
        <v>-0.00117</v>
      </c>
      <c r="E66" s="21" t="n">
        <f aca="false">SUM(D66/C66)</f>
        <v>-5.85E-005</v>
      </c>
      <c r="F66" s="18"/>
    </row>
    <row r="67" s="14" customFormat="true" ht="34.5" hidden="false" customHeight="true" outlineLevel="0" collapsed="false">
      <c r="A67" s="19" t="s">
        <v>111</v>
      </c>
      <c r="B67" s="19" t="s">
        <v>112</v>
      </c>
      <c r="C67" s="22" t="n">
        <v>20</v>
      </c>
      <c r="D67" s="22" t="n">
        <v>-0.00117</v>
      </c>
      <c r="E67" s="21" t="n">
        <f aca="false">SUM(D67/C67)</f>
        <v>-5.85E-005</v>
      </c>
      <c r="F67" s="18"/>
    </row>
    <row r="68" s="14" customFormat="true" ht="31.5" hidden="true" customHeight="true" outlineLevel="0" collapsed="false">
      <c r="A68" s="19" t="s">
        <v>113</v>
      </c>
      <c r="B68" s="19" t="s">
        <v>114</v>
      </c>
      <c r="C68" s="20" t="n">
        <f aca="false">SUM(C70+C71)</f>
        <v>0</v>
      </c>
      <c r="D68" s="20" t="n">
        <f aca="false">SUM(D70+D71+D69)</f>
        <v>0</v>
      </c>
      <c r="E68" s="21" t="e">
        <f aca="false">SUM(D68/C68)</f>
        <v>#DIV/0!</v>
      </c>
      <c r="F68" s="18"/>
    </row>
    <row r="69" s="14" customFormat="true" ht="31.5" hidden="true" customHeight="true" outlineLevel="0" collapsed="false">
      <c r="A69" s="19" t="s">
        <v>115</v>
      </c>
      <c r="B69" s="19" t="s">
        <v>116</v>
      </c>
      <c r="C69" s="20" t="n">
        <v>0</v>
      </c>
      <c r="D69" s="20" t="n">
        <v>0</v>
      </c>
      <c r="E69" s="21" t="e">
        <f aca="false">SUM(D69/C69)</f>
        <v>#DIV/0!</v>
      </c>
      <c r="F69" s="18"/>
    </row>
    <row r="70" s="14" customFormat="true" ht="63" hidden="true" customHeight="true" outlineLevel="0" collapsed="false">
      <c r="A70" s="19" t="s">
        <v>117</v>
      </c>
      <c r="B70" s="19" t="s">
        <v>118</v>
      </c>
      <c r="C70" s="22" t="n">
        <v>0</v>
      </c>
      <c r="D70" s="22" t="n">
        <v>0</v>
      </c>
      <c r="E70" s="21" t="e">
        <f aca="false">SUM(D70/C70)</f>
        <v>#DIV/0!</v>
      </c>
      <c r="F70" s="18"/>
    </row>
    <row r="71" s="14" customFormat="true" ht="31.5" hidden="true" customHeight="true" outlineLevel="0" collapsed="false">
      <c r="A71" s="19" t="s">
        <v>119</v>
      </c>
      <c r="B71" s="19" t="s">
        <v>120</v>
      </c>
      <c r="C71" s="22" t="n">
        <v>0</v>
      </c>
      <c r="D71" s="22" t="n">
        <v>0</v>
      </c>
      <c r="E71" s="21" t="e">
        <f aca="false">SUM(D71/C71)</f>
        <v>#DIV/0!</v>
      </c>
      <c r="F71" s="18"/>
    </row>
    <row r="72" s="14" customFormat="true" ht="17.25" hidden="false" customHeight="true" outlineLevel="0" collapsed="false">
      <c r="A72" s="19" t="s">
        <v>121</v>
      </c>
      <c r="B72" s="19" t="s">
        <v>27</v>
      </c>
      <c r="C72" s="20" t="n">
        <f aca="false">SUM(C73+C74+C75+C76+C78)</f>
        <v>450</v>
      </c>
      <c r="D72" s="20" t="n">
        <f aca="false">SUM(D73+D74+D75+D78+D77)</f>
        <v>306.41898</v>
      </c>
      <c r="E72" s="21" t="n">
        <f aca="false">SUM(D72/C72)</f>
        <v>0.680931066666667</v>
      </c>
      <c r="F72" s="18"/>
    </row>
    <row r="73" s="14" customFormat="true" ht="66.75" hidden="false" customHeight="true" outlineLevel="0" collapsed="false">
      <c r="A73" s="27" t="s">
        <v>122</v>
      </c>
      <c r="B73" s="25" t="s">
        <v>123</v>
      </c>
      <c r="C73" s="20" t="n">
        <v>300</v>
      </c>
      <c r="D73" s="20" t="n">
        <v>212.77596</v>
      </c>
      <c r="E73" s="21" t="n">
        <f aca="false">SUM(D73/C73)</f>
        <v>0.7092532</v>
      </c>
      <c r="F73" s="18"/>
    </row>
    <row r="74" s="14" customFormat="true" ht="67.5" hidden="false" customHeight="true" outlineLevel="0" collapsed="false">
      <c r="A74" s="27" t="s">
        <v>124</v>
      </c>
      <c r="B74" s="25" t="s">
        <v>125</v>
      </c>
      <c r="C74" s="20" t="n">
        <v>50</v>
      </c>
      <c r="D74" s="20" t="n">
        <v>54.78833</v>
      </c>
      <c r="E74" s="21" t="n">
        <f aca="false">SUM(D74/C74)</f>
        <v>1.0957666</v>
      </c>
      <c r="F74" s="18"/>
    </row>
    <row r="75" s="14" customFormat="true" ht="69" hidden="false" customHeight="true" outlineLevel="0" collapsed="false">
      <c r="A75" s="27" t="s">
        <v>126</v>
      </c>
      <c r="B75" s="25" t="s">
        <v>127</v>
      </c>
      <c r="C75" s="20" t="n">
        <v>100</v>
      </c>
      <c r="D75" s="20" t="n">
        <v>30.85469</v>
      </c>
      <c r="E75" s="21" t="n">
        <f aca="false">SUM(D75/C75)</f>
        <v>0.3085469</v>
      </c>
      <c r="F75" s="18"/>
    </row>
    <row r="76" s="14" customFormat="true" ht="63" hidden="true" customHeight="true" outlineLevel="0" collapsed="false">
      <c r="A76" s="27" t="s">
        <v>128</v>
      </c>
      <c r="B76" s="25" t="s">
        <v>38</v>
      </c>
      <c r="C76" s="20" t="n">
        <v>0</v>
      </c>
      <c r="D76" s="20" t="n">
        <v>0</v>
      </c>
      <c r="E76" s="21" t="e">
        <f aca="false">SUM(D76/C76)</f>
        <v>#DIV/0!</v>
      </c>
      <c r="F76" s="18"/>
    </row>
    <row r="77" s="14" customFormat="true" ht="51" hidden="false" customHeight="true" outlineLevel="0" collapsed="false">
      <c r="A77" s="26" t="s">
        <v>129</v>
      </c>
      <c r="B77" s="25" t="s">
        <v>42</v>
      </c>
      <c r="C77" s="23"/>
      <c r="D77" s="23" t="n">
        <v>6</v>
      </c>
      <c r="E77" s="21"/>
      <c r="F77" s="18"/>
    </row>
    <row r="78" s="14" customFormat="true" ht="35.25" hidden="false" customHeight="true" outlineLevel="0" collapsed="false">
      <c r="A78" s="27" t="s">
        <v>130</v>
      </c>
      <c r="B78" s="25" t="s">
        <v>29</v>
      </c>
      <c r="C78" s="20"/>
      <c r="D78" s="20" t="n">
        <v>2</v>
      </c>
      <c r="E78" s="21"/>
      <c r="F78" s="18"/>
    </row>
    <row r="79" s="14" customFormat="true" ht="17.25" hidden="false" customHeight="true" outlineLevel="0" collapsed="false">
      <c r="A79" s="35" t="s">
        <v>131</v>
      </c>
      <c r="B79" s="35"/>
      <c r="C79" s="16" t="n">
        <f aca="false">SUM(C80+C82)</f>
        <v>440</v>
      </c>
      <c r="D79" s="16" t="n">
        <f aca="false">SUM(D80+D82)</f>
        <v>403.58871</v>
      </c>
      <c r="E79" s="17" t="n">
        <f aca="false">SUM(D79/C79)</f>
        <v>0.917247068181818</v>
      </c>
      <c r="F79" s="18"/>
    </row>
    <row r="80" s="14" customFormat="true" ht="16.5" hidden="true" customHeight="true" outlineLevel="0" collapsed="false">
      <c r="A80" s="33" t="s">
        <v>132</v>
      </c>
      <c r="B80" s="33" t="s">
        <v>102</v>
      </c>
      <c r="C80" s="23" t="n">
        <f aca="false">SUM(C81)</f>
        <v>0</v>
      </c>
      <c r="D80" s="23" t="n">
        <f aca="false">SUM(D81)</f>
        <v>0</v>
      </c>
      <c r="E80" s="21"/>
      <c r="F80" s="18"/>
    </row>
    <row r="81" s="14" customFormat="true" ht="94.5" hidden="true" customHeight="true" outlineLevel="0" collapsed="false">
      <c r="A81" s="19" t="s">
        <v>133</v>
      </c>
      <c r="B81" s="19" t="s">
        <v>134</v>
      </c>
      <c r="C81" s="23"/>
      <c r="D81" s="23"/>
      <c r="E81" s="21" t="e">
        <f aca="false">SUM(D81/C81)</f>
        <v>#DIV/0!</v>
      </c>
      <c r="F81" s="18"/>
    </row>
    <row r="82" s="14" customFormat="true" ht="19.5" hidden="false" customHeight="true" outlineLevel="0" collapsed="false">
      <c r="A82" s="19" t="s">
        <v>135</v>
      </c>
      <c r="B82" s="19" t="s">
        <v>27</v>
      </c>
      <c r="C82" s="23" t="n">
        <f aca="false">SUM(C85+C86+C84+C83)</f>
        <v>440</v>
      </c>
      <c r="D82" s="23" t="n">
        <f aca="false">SUM(D85+D86+D84+D83)</f>
        <v>403.58871</v>
      </c>
      <c r="E82" s="21" t="n">
        <f aca="false">SUM(D82/C82)</f>
        <v>0.917247068181818</v>
      </c>
      <c r="F82" s="18"/>
    </row>
    <row r="83" s="14" customFormat="true" ht="66.75" hidden="false" customHeight="true" outlineLevel="0" collapsed="false">
      <c r="A83" s="27" t="s">
        <v>136</v>
      </c>
      <c r="B83" s="25" t="s">
        <v>38</v>
      </c>
      <c r="C83" s="20"/>
      <c r="D83" s="20" t="n">
        <v>4.5</v>
      </c>
      <c r="E83" s="21"/>
      <c r="F83" s="18"/>
    </row>
    <row r="84" s="14" customFormat="true" ht="48.75" hidden="false" customHeight="true" outlineLevel="0" collapsed="false">
      <c r="A84" s="26" t="s">
        <v>137</v>
      </c>
      <c r="B84" s="25" t="s">
        <v>42</v>
      </c>
      <c r="C84" s="23"/>
      <c r="D84" s="23" t="n">
        <v>5.1</v>
      </c>
      <c r="E84" s="21"/>
      <c r="F84" s="18"/>
    </row>
    <row r="85" s="14" customFormat="true" ht="31.5" hidden="false" customHeight="false" outlineLevel="0" collapsed="false">
      <c r="A85" s="27" t="s">
        <v>138</v>
      </c>
      <c r="B85" s="25" t="s">
        <v>33</v>
      </c>
      <c r="C85" s="23"/>
      <c r="D85" s="23" t="n">
        <v>1.5</v>
      </c>
      <c r="E85" s="21"/>
      <c r="F85" s="18"/>
    </row>
    <row r="86" s="14" customFormat="true" ht="31.5" hidden="false" customHeight="false" outlineLevel="0" collapsed="false">
      <c r="A86" s="27" t="s">
        <v>139</v>
      </c>
      <c r="B86" s="25" t="s">
        <v>29</v>
      </c>
      <c r="C86" s="23" t="n">
        <v>440</v>
      </c>
      <c r="D86" s="23" t="n">
        <v>392.48871</v>
      </c>
      <c r="E86" s="21" t="n">
        <f aca="false">SUM(D86/C86)</f>
        <v>0.892019795454546</v>
      </c>
      <c r="F86" s="18"/>
    </row>
    <row r="87" s="14" customFormat="true" ht="18.75" hidden="false" customHeight="true" outlineLevel="0" collapsed="false">
      <c r="A87" s="35" t="s">
        <v>140</v>
      </c>
      <c r="B87" s="35"/>
      <c r="C87" s="16" t="n">
        <f aca="false">SUM(C88)</f>
        <v>633.5</v>
      </c>
      <c r="D87" s="16" t="n">
        <f aca="false">SUM(D88)</f>
        <v>749.32451</v>
      </c>
      <c r="E87" s="17" t="n">
        <f aca="false">SUM(D87/C87)</f>
        <v>1.182832691397</v>
      </c>
      <c r="F87" s="18"/>
    </row>
    <row r="88" s="14" customFormat="true" ht="20.25" hidden="false" customHeight="true" outlineLevel="0" collapsed="false">
      <c r="A88" s="19" t="s">
        <v>141</v>
      </c>
      <c r="B88" s="19" t="s">
        <v>27</v>
      </c>
      <c r="C88" s="23" t="n">
        <f aca="false">SUM(C89+C90)</f>
        <v>633.5</v>
      </c>
      <c r="D88" s="23" t="n">
        <f aca="false">SUM(D89+D90)</f>
        <v>749.32451</v>
      </c>
      <c r="E88" s="21" t="n">
        <f aca="false">SUM(D88/C88)</f>
        <v>1.182832691397</v>
      </c>
      <c r="F88" s="18"/>
    </row>
    <row r="89" s="14" customFormat="true" ht="55.5" hidden="false" customHeight="true" outlineLevel="0" collapsed="false">
      <c r="A89" s="26" t="s">
        <v>142</v>
      </c>
      <c r="B89" s="25" t="s">
        <v>42</v>
      </c>
      <c r="C89" s="23" t="n">
        <v>3.5</v>
      </c>
      <c r="D89" s="23" t="n">
        <v>3</v>
      </c>
      <c r="E89" s="21" t="n">
        <f aca="false">SUM(D89/C89)</f>
        <v>0.857142857142857</v>
      </c>
      <c r="F89" s="18"/>
    </row>
    <row r="90" s="14" customFormat="true" ht="37.5" hidden="false" customHeight="true" outlineLevel="0" collapsed="false">
      <c r="A90" s="27" t="s">
        <v>143</v>
      </c>
      <c r="B90" s="25" t="s">
        <v>29</v>
      </c>
      <c r="C90" s="23" t="n">
        <v>630</v>
      </c>
      <c r="D90" s="23" t="n">
        <v>746.32451</v>
      </c>
      <c r="E90" s="21" t="n">
        <f aca="false">SUM(D90/C90)</f>
        <v>1.18464207936508</v>
      </c>
      <c r="F90" s="18"/>
    </row>
    <row r="91" s="14" customFormat="true" ht="18.75" hidden="false" customHeight="true" outlineLevel="0" collapsed="false">
      <c r="A91" s="35" t="s">
        <v>144</v>
      </c>
      <c r="B91" s="35"/>
      <c r="C91" s="29" t="n">
        <f aca="false">SUM(C92)</f>
        <v>40</v>
      </c>
      <c r="D91" s="29" t="n">
        <f aca="false">SUM(D92+D101)</f>
        <v>48.65</v>
      </c>
      <c r="E91" s="17" t="n">
        <f aca="false">SUM(D91/C91)</f>
        <v>1.21625</v>
      </c>
      <c r="F91" s="18"/>
    </row>
    <row r="92" s="14" customFormat="true" ht="18.75" hidden="false" customHeight="true" outlineLevel="0" collapsed="false">
      <c r="A92" s="19" t="s">
        <v>145</v>
      </c>
      <c r="B92" s="19" t="s">
        <v>27</v>
      </c>
      <c r="C92" s="20" t="n">
        <f aca="false">SUM(C93+C101)</f>
        <v>40</v>
      </c>
      <c r="D92" s="20" t="n">
        <f aca="false">SUM(D93+D101)</f>
        <v>48.65</v>
      </c>
      <c r="E92" s="21" t="n">
        <f aca="false">SUM(D92/C92)</f>
        <v>1.21625</v>
      </c>
      <c r="F92" s="18"/>
    </row>
    <row r="93" s="14" customFormat="true" ht="82.5" hidden="false" customHeight="true" outlineLevel="0" collapsed="false">
      <c r="A93" s="27" t="s">
        <v>146</v>
      </c>
      <c r="B93" s="25" t="s">
        <v>147</v>
      </c>
      <c r="C93" s="20" t="n">
        <f aca="false">SUM(C94:C100)</f>
        <v>40</v>
      </c>
      <c r="D93" s="20" t="n">
        <f aca="false">SUM(D94:D100)</f>
        <v>48.65</v>
      </c>
      <c r="E93" s="21" t="n">
        <f aca="false">SUM(D93/C93)</f>
        <v>1.21625</v>
      </c>
      <c r="F93" s="18"/>
    </row>
    <row r="94" s="14" customFormat="true" ht="31.5" hidden="true" customHeight="true" outlineLevel="0" collapsed="false">
      <c r="A94" s="27" t="s">
        <v>148</v>
      </c>
      <c r="B94" s="25" t="s">
        <v>149</v>
      </c>
      <c r="C94" s="36"/>
      <c r="D94" s="36"/>
      <c r="E94" s="21" t="e">
        <f aca="false">SUM(D94/C94)</f>
        <v>#DIV/0!</v>
      </c>
      <c r="F94" s="18"/>
    </row>
    <row r="95" s="14" customFormat="true" ht="31.5" hidden="true" customHeight="true" outlineLevel="0" collapsed="false">
      <c r="A95" s="27" t="s">
        <v>150</v>
      </c>
      <c r="B95" s="25" t="s">
        <v>151</v>
      </c>
      <c r="C95" s="36"/>
      <c r="D95" s="36"/>
      <c r="E95" s="21" t="e">
        <f aca="false">SUM(D95/C95)</f>
        <v>#DIV/0!</v>
      </c>
      <c r="F95" s="18"/>
    </row>
    <row r="96" s="14" customFormat="true" ht="31.5" hidden="true" customHeight="true" outlineLevel="0" collapsed="false">
      <c r="A96" s="27" t="s">
        <v>152</v>
      </c>
      <c r="B96" s="25" t="s">
        <v>153</v>
      </c>
      <c r="C96" s="23"/>
      <c r="D96" s="23"/>
      <c r="E96" s="21" t="e">
        <f aca="false">SUM(D96/C96)</f>
        <v>#DIV/0!</v>
      </c>
      <c r="F96" s="18"/>
    </row>
    <row r="97" s="14" customFormat="true" ht="31.5" hidden="true" customHeight="true" outlineLevel="0" collapsed="false">
      <c r="A97" s="27" t="s">
        <v>154</v>
      </c>
      <c r="B97" s="25" t="s">
        <v>155</v>
      </c>
      <c r="C97" s="23"/>
      <c r="D97" s="23"/>
      <c r="E97" s="21" t="e">
        <f aca="false">SUM(D97/C97)</f>
        <v>#DIV/0!</v>
      </c>
      <c r="F97" s="18"/>
    </row>
    <row r="98" s="14" customFormat="true" ht="35.25" hidden="false" customHeight="true" outlineLevel="0" collapsed="false">
      <c r="A98" s="27" t="s">
        <v>156</v>
      </c>
      <c r="B98" s="25" t="s">
        <v>157</v>
      </c>
      <c r="C98" s="23" t="n">
        <v>40</v>
      </c>
      <c r="D98" s="23" t="n">
        <v>48.65</v>
      </c>
      <c r="E98" s="21" t="n">
        <f aca="false">SUM(D98/C98)</f>
        <v>1.21625</v>
      </c>
      <c r="F98" s="18"/>
    </row>
    <row r="99" s="14" customFormat="true" ht="31.5" hidden="true" customHeight="true" outlineLevel="0" collapsed="false">
      <c r="A99" s="27" t="s">
        <v>158</v>
      </c>
      <c r="B99" s="25" t="s">
        <v>159</v>
      </c>
      <c r="C99" s="23"/>
      <c r="D99" s="23"/>
      <c r="E99" s="21" t="e">
        <f aca="false">SUM(D99/C99)</f>
        <v>#DIV/0!</v>
      </c>
      <c r="F99" s="18"/>
    </row>
    <row r="100" s="14" customFormat="true" ht="31.5" hidden="true" customHeight="true" outlineLevel="0" collapsed="false">
      <c r="A100" s="27" t="s">
        <v>160</v>
      </c>
      <c r="B100" s="25" t="s">
        <v>161</v>
      </c>
      <c r="C100" s="23"/>
      <c r="D100" s="23"/>
      <c r="E100" s="21" t="e">
        <f aca="false">SUM(D100/C100)</f>
        <v>#DIV/0!</v>
      </c>
      <c r="F100" s="18"/>
    </row>
    <row r="101" s="14" customFormat="true" ht="33.75" hidden="true" customHeight="true" outlineLevel="0" collapsed="false">
      <c r="A101" s="27" t="s">
        <v>162</v>
      </c>
      <c r="B101" s="25" t="s">
        <v>29</v>
      </c>
      <c r="C101" s="23" t="n">
        <v>0</v>
      </c>
      <c r="D101" s="23" t="n">
        <v>0</v>
      </c>
      <c r="E101" s="21"/>
      <c r="F101" s="18"/>
    </row>
    <row r="102" s="14" customFormat="true" ht="33.75" hidden="true" customHeight="true" outlineLevel="0" collapsed="false">
      <c r="A102" s="15" t="s">
        <v>163</v>
      </c>
      <c r="B102" s="15"/>
      <c r="C102" s="16" t="n">
        <f aca="false">SUM(C105+C103)</f>
        <v>0</v>
      </c>
      <c r="D102" s="16" t="n">
        <f aca="false">SUM(D105+D103)</f>
        <v>0</v>
      </c>
      <c r="E102" s="21"/>
      <c r="F102" s="18"/>
    </row>
    <row r="103" s="14" customFormat="true" ht="31.5" hidden="true" customHeight="true" outlineLevel="0" collapsed="false">
      <c r="A103" s="19" t="s">
        <v>164</v>
      </c>
      <c r="B103" s="19" t="s">
        <v>12</v>
      </c>
      <c r="C103" s="20" t="n">
        <f aca="false">SUM(C104)</f>
        <v>0</v>
      </c>
      <c r="D103" s="20" t="n">
        <f aca="false">SUM(D104)</f>
        <v>0</v>
      </c>
      <c r="E103" s="21" t="e">
        <f aca="false">SUM(D103/C103)</f>
        <v>#DIV/0!</v>
      </c>
      <c r="F103" s="18"/>
    </row>
    <row r="104" s="14" customFormat="true" ht="31.5" hidden="true" customHeight="true" outlineLevel="0" collapsed="false">
      <c r="A104" s="19" t="s">
        <v>165</v>
      </c>
      <c r="B104" s="19" t="s">
        <v>166</v>
      </c>
      <c r="C104" s="23"/>
      <c r="D104" s="23" t="n">
        <v>0</v>
      </c>
      <c r="E104" s="21" t="e">
        <f aca="false">SUM(D104/C104)</f>
        <v>#DIV/0!</v>
      </c>
      <c r="F104" s="18"/>
    </row>
    <row r="105" s="14" customFormat="true" ht="15" hidden="true" customHeight="true" outlineLevel="0" collapsed="false">
      <c r="A105" s="19" t="s">
        <v>167</v>
      </c>
      <c r="B105" s="19" t="s">
        <v>27</v>
      </c>
      <c r="C105" s="23" t="n">
        <f aca="false">SUM(C106+C107)</f>
        <v>0</v>
      </c>
      <c r="D105" s="23" t="n">
        <f aca="false">SUM(D106+D107)</f>
        <v>0</v>
      </c>
      <c r="E105" s="21"/>
      <c r="F105" s="18"/>
    </row>
    <row r="106" s="14" customFormat="true" ht="31.5" hidden="true" customHeight="true" outlineLevel="0" collapsed="false">
      <c r="A106" s="27" t="s">
        <v>168</v>
      </c>
      <c r="B106" s="25" t="s">
        <v>24</v>
      </c>
      <c r="C106" s="23"/>
      <c r="D106" s="23" t="n">
        <v>0</v>
      </c>
      <c r="E106" s="21" t="e">
        <f aca="false">SUM(D106/C106)</f>
        <v>#DIV/0!</v>
      </c>
      <c r="F106" s="18"/>
    </row>
    <row r="107" s="14" customFormat="true" ht="33.75" hidden="true" customHeight="true" outlineLevel="0" collapsed="false">
      <c r="A107" s="27" t="s">
        <v>169</v>
      </c>
      <c r="B107" s="25" t="s">
        <v>29</v>
      </c>
      <c r="C107" s="23" t="n">
        <v>0</v>
      </c>
      <c r="D107" s="23" t="n">
        <v>0</v>
      </c>
      <c r="E107" s="21"/>
      <c r="F107" s="18"/>
    </row>
    <row r="108" s="14" customFormat="true" ht="15.75" hidden="false" customHeight="true" outlineLevel="0" collapsed="false">
      <c r="A108" s="15" t="s">
        <v>170</v>
      </c>
      <c r="B108" s="15"/>
      <c r="C108" s="29" t="n">
        <f aca="false">SUM(C109+C110+C119+C125+C127+C144+C129+C116+C142+C140)</f>
        <v>178329.84789</v>
      </c>
      <c r="D108" s="29" t="n">
        <f aca="false">SUM(D109+D110+D119+D125+D127+D144+D129+D116+D142+D140)</f>
        <v>115251.04527</v>
      </c>
      <c r="E108" s="17" t="n">
        <f aca="false">SUM(D108/C108)</f>
        <v>0.64628017482015</v>
      </c>
      <c r="F108" s="18"/>
    </row>
    <row r="109" s="14" customFormat="true" ht="36" hidden="false" customHeight="true" outlineLevel="0" collapsed="false">
      <c r="A109" s="19" t="s">
        <v>171</v>
      </c>
      <c r="B109" s="26" t="s">
        <v>172</v>
      </c>
      <c r="C109" s="20" t="n">
        <v>30</v>
      </c>
      <c r="D109" s="20" t="n">
        <v>30</v>
      </c>
      <c r="E109" s="21" t="n">
        <f aca="false">SUM(D109/C109)</f>
        <v>1</v>
      </c>
      <c r="F109" s="18"/>
    </row>
    <row r="110" s="38" customFormat="true" ht="31.5" hidden="false" customHeight="true" outlineLevel="0" collapsed="false">
      <c r="A110" s="19" t="s">
        <v>173</v>
      </c>
      <c r="B110" s="19" t="s">
        <v>174</v>
      </c>
      <c r="C110" s="20" t="n">
        <f aca="false">SUM(C111+C112+C113+C114+C115+F127)</f>
        <v>11501.3</v>
      </c>
      <c r="D110" s="20" t="n">
        <f aca="false">SUM(D111+D112+D113+D114+D115)</f>
        <v>12953.63009</v>
      </c>
      <c r="E110" s="21" t="n">
        <f aca="false">SUM(D110/C110)</f>
        <v>1.12627529844452</v>
      </c>
      <c r="F110" s="37"/>
    </row>
    <row r="111" s="14" customFormat="true" ht="51.75" hidden="false" customHeight="true" outlineLevel="0" collapsed="false">
      <c r="A111" s="19" t="s">
        <v>175</v>
      </c>
      <c r="B111" s="19" t="s">
        <v>176</v>
      </c>
      <c r="C111" s="20" t="n">
        <v>254.4</v>
      </c>
      <c r="D111" s="20" t="n">
        <v>254.383</v>
      </c>
      <c r="E111" s="21" t="n">
        <f aca="false">SUM(D111/C111)</f>
        <v>0.999933176100629</v>
      </c>
      <c r="F111" s="18"/>
    </row>
    <row r="112" s="14" customFormat="true" ht="49.5" hidden="false" customHeight="true" outlineLevel="0" collapsed="false">
      <c r="A112" s="19" t="s">
        <v>177</v>
      </c>
      <c r="B112" s="19" t="s">
        <v>178</v>
      </c>
      <c r="C112" s="20" t="n">
        <v>2505.3</v>
      </c>
      <c r="D112" s="20" t="n">
        <v>2187.85017</v>
      </c>
      <c r="E112" s="21" t="n">
        <f aca="false">SUM(D112/C112)</f>
        <v>0.873288695964555</v>
      </c>
      <c r="F112" s="18"/>
    </row>
    <row r="113" s="14" customFormat="true" ht="66" hidden="false" customHeight="true" outlineLevel="0" collapsed="false">
      <c r="A113" s="19" t="s">
        <v>179</v>
      </c>
      <c r="B113" s="19" t="s">
        <v>180</v>
      </c>
      <c r="C113" s="22" t="n">
        <v>8166.6</v>
      </c>
      <c r="D113" s="22" t="n">
        <v>10164.39353</v>
      </c>
      <c r="E113" s="21" t="n">
        <f aca="false">SUM(D113/C113)</f>
        <v>1.24462977616144</v>
      </c>
      <c r="F113" s="18"/>
    </row>
    <row r="114" s="14" customFormat="true" ht="51" hidden="true" customHeight="true" outlineLevel="0" collapsed="false">
      <c r="A114" s="19" t="s">
        <v>181</v>
      </c>
      <c r="B114" s="19" t="s">
        <v>182</v>
      </c>
      <c r="C114" s="22"/>
      <c r="D114" s="22" t="n">
        <v>0</v>
      </c>
      <c r="E114" s="21"/>
      <c r="F114" s="18"/>
    </row>
    <row r="115" s="14" customFormat="true" ht="81" hidden="false" customHeight="true" outlineLevel="0" collapsed="false">
      <c r="A115" s="19" t="s">
        <v>183</v>
      </c>
      <c r="B115" s="19" t="s">
        <v>184</v>
      </c>
      <c r="C115" s="23" t="n">
        <v>575</v>
      </c>
      <c r="D115" s="23" t="n">
        <v>347.00339</v>
      </c>
      <c r="E115" s="21" t="n">
        <f aca="false">SUM(D115/C115)</f>
        <v>0.603484156521739</v>
      </c>
      <c r="F115" s="18"/>
    </row>
    <row r="116" s="14" customFormat="true" ht="34.5" hidden="false" customHeight="true" outlineLevel="0" collapsed="false">
      <c r="A116" s="19" t="s">
        <v>185</v>
      </c>
      <c r="B116" s="19" t="s">
        <v>186</v>
      </c>
      <c r="C116" s="23" t="n">
        <f aca="false">SUM(C117+C118)</f>
        <v>87</v>
      </c>
      <c r="D116" s="23" t="n">
        <f aca="false">SUM(D117:D118)</f>
        <v>191.43684</v>
      </c>
      <c r="E116" s="21" t="n">
        <f aca="false">SUM(D116/C116)</f>
        <v>2.20042344827586</v>
      </c>
      <c r="F116" s="18"/>
    </row>
    <row r="117" s="14" customFormat="true" ht="35.25" hidden="false" customHeight="true" outlineLevel="0" collapsed="false">
      <c r="A117" s="19" t="s">
        <v>187</v>
      </c>
      <c r="B117" s="19" t="s">
        <v>188</v>
      </c>
      <c r="C117" s="23" t="n">
        <v>45</v>
      </c>
      <c r="D117" s="23" t="n">
        <v>58.57804</v>
      </c>
      <c r="E117" s="21" t="n">
        <f aca="false">SUM(D117/C117)</f>
        <v>1.30173422222222</v>
      </c>
      <c r="F117" s="18"/>
    </row>
    <row r="118" s="14" customFormat="true" ht="24" hidden="false" customHeight="true" outlineLevel="0" collapsed="false">
      <c r="A118" s="19" t="s">
        <v>189</v>
      </c>
      <c r="B118" s="19" t="s">
        <v>190</v>
      </c>
      <c r="C118" s="23" t="n">
        <v>42</v>
      </c>
      <c r="D118" s="23" t="n">
        <v>132.8588</v>
      </c>
      <c r="E118" s="21" t="n">
        <f aca="false">SUM(D118/C118)</f>
        <v>3.16330476190476</v>
      </c>
      <c r="F118" s="18"/>
    </row>
    <row r="119" s="14" customFormat="true" ht="32.25" hidden="false" customHeight="true" outlineLevel="0" collapsed="false">
      <c r="A119" s="19" t="s">
        <v>191</v>
      </c>
      <c r="B119" s="19" t="s">
        <v>192</v>
      </c>
      <c r="C119" s="23" t="n">
        <f aca="false">SUM(C124+C120)</f>
        <v>1314.2</v>
      </c>
      <c r="D119" s="23" t="n">
        <f aca="false">SUM(D124+D120)</f>
        <v>1735.21707</v>
      </c>
      <c r="E119" s="21" t="n">
        <f aca="false">SUM(D119/C119)</f>
        <v>1.32035996804139</v>
      </c>
      <c r="F119" s="18"/>
    </row>
    <row r="120" s="14" customFormat="true" ht="67.5" hidden="false" customHeight="true" outlineLevel="0" collapsed="false">
      <c r="A120" s="27" t="s">
        <v>193</v>
      </c>
      <c r="B120" s="25" t="s">
        <v>194</v>
      </c>
      <c r="C120" s="23" t="n">
        <f aca="false">SUM(C122:C123)</f>
        <v>754.2</v>
      </c>
      <c r="D120" s="23" t="n">
        <f aca="false">SUM(D121:D123)</f>
        <v>799.15089</v>
      </c>
      <c r="E120" s="21" t="n">
        <f aca="false">SUM(D120/C120)</f>
        <v>1.0596007557677</v>
      </c>
      <c r="F120" s="18"/>
    </row>
    <row r="121" s="14" customFormat="true" ht="81" hidden="false" customHeight="true" outlineLevel="0" collapsed="false">
      <c r="A121" s="27" t="s">
        <v>195</v>
      </c>
      <c r="B121" s="25" t="s">
        <v>196</v>
      </c>
      <c r="C121" s="23"/>
      <c r="D121" s="23" t="n">
        <v>38.136</v>
      </c>
      <c r="E121" s="21"/>
      <c r="F121" s="18"/>
    </row>
    <row r="122" s="14" customFormat="true" ht="82.5" hidden="false" customHeight="true" outlineLevel="0" collapsed="false">
      <c r="A122" s="27" t="s">
        <v>197</v>
      </c>
      <c r="B122" s="25" t="s">
        <v>198</v>
      </c>
      <c r="C122" s="23"/>
      <c r="D122" s="23" t="n">
        <v>0.264</v>
      </c>
      <c r="E122" s="21"/>
      <c r="F122" s="18"/>
    </row>
    <row r="123" s="14" customFormat="true" ht="51" hidden="false" customHeight="true" outlineLevel="0" collapsed="false">
      <c r="A123" s="27" t="s">
        <v>199</v>
      </c>
      <c r="B123" s="25" t="s">
        <v>200</v>
      </c>
      <c r="C123" s="23" t="n">
        <v>754.2</v>
      </c>
      <c r="D123" s="23" t="n">
        <v>760.75089</v>
      </c>
      <c r="E123" s="21" t="n">
        <f aca="false">SUM(D123/C123)</f>
        <v>1.00868587907717</v>
      </c>
      <c r="F123" s="18"/>
    </row>
    <row r="124" s="14" customFormat="true" ht="51" hidden="false" customHeight="true" outlineLevel="0" collapsed="false">
      <c r="A124" s="27" t="s">
        <v>201</v>
      </c>
      <c r="B124" s="25" t="s">
        <v>202</v>
      </c>
      <c r="C124" s="23" t="n">
        <v>560</v>
      </c>
      <c r="D124" s="23" t="n">
        <v>936.06618</v>
      </c>
      <c r="E124" s="21" t="n">
        <f aca="false">SUM(D124/C124)</f>
        <v>1.67154675</v>
      </c>
      <c r="F124" s="18"/>
    </row>
    <row r="125" s="14" customFormat="true" ht="18.75" hidden="false" customHeight="true" outlineLevel="0" collapsed="false">
      <c r="A125" s="19" t="s">
        <v>203</v>
      </c>
      <c r="B125" s="19" t="s">
        <v>27</v>
      </c>
      <c r="C125" s="23" t="n">
        <f aca="false">SUM(C126)</f>
        <v>44</v>
      </c>
      <c r="D125" s="23" t="n">
        <f aca="false">SUM(D126)</f>
        <v>46.02069</v>
      </c>
      <c r="E125" s="21" t="n">
        <f aca="false">SUM(D125/C125)</f>
        <v>1.04592477272727</v>
      </c>
      <c r="F125" s="18"/>
    </row>
    <row r="126" s="14" customFormat="true" ht="35.25" hidden="false" customHeight="true" outlineLevel="0" collapsed="false">
      <c r="A126" s="27" t="s">
        <v>204</v>
      </c>
      <c r="B126" s="25" t="s">
        <v>29</v>
      </c>
      <c r="C126" s="23" t="n">
        <v>44</v>
      </c>
      <c r="D126" s="23" t="n">
        <v>46.02069</v>
      </c>
      <c r="E126" s="21" t="n">
        <f aca="false">SUM(D126/C126)</f>
        <v>1.04592477272727</v>
      </c>
      <c r="F126" s="18"/>
    </row>
    <row r="127" s="14" customFormat="true" ht="15.75" hidden="false" customHeight="true" outlineLevel="0" collapsed="false">
      <c r="A127" s="39" t="s">
        <v>205</v>
      </c>
      <c r="B127" s="25" t="s">
        <v>206</v>
      </c>
      <c r="C127" s="23"/>
      <c r="D127" s="23" t="n">
        <f aca="false">SUM(D128)</f>
        <v>-1.68436</v>
      </c>
      <c r="E127" s="21"/>
      <c r="F127" s="18"/>
    </row>
    <row r="128" s="14" customFormat="true" ht="35.25" hidden="false" customHeight="true" outlineLevel="0" collapsed="false">
      <c r="A128" s="40" t="s">
        <v>207</v>
      </c>
      <c r="B128" s="40" t="s">
        <v>208</v>
      </c>
      <c r="C128" s="23"/>
      <c r="D128" s="23" t="n">
        <v>-1.68436</v>
      </c>
      <c r="E128" s="21"/>
      <c r="F128" s="18"/>
    </row>
    <row r="129" s="14" customFormat="true" ht="19.5" hidden="false" customHeight="true" outlineLevel="0" collapsed="false">
      <c r="A129" s="40" t="s">
        <v>209</v>
      </c>
      <c r="B129" s="40" t="s">
        <v>210</v>
      </c>
      <c r="C129" s="23" t="n">
        <f aca="false">SUM(C130+C131+C132+C133+C134+C135+C136+C137+C139+C138)</f>
        <v>163726.04789</v>
      </c>
      <c r="D129" s="41" t="n">
        <f aca="false">SUM(D130+D131+D132+D133+D134+D135+D136+D137+D139+D138)</f>
        <v>98669.12542</v>
      </c>
      <c r="E129" s="21" t="n">
        <f aca="false">SUM(D129/C129)</f>
        <v>0.602647695290924</v>
      </c>
      <c r="F129" s="18"/>
    </row>
    <row r="130" s="14" customFormat="true" ht="35.25" hidden="false" customHeight="true" outlineLevel="0" collapsed="false">
      <c r="A130" s="19" t="s">
        <v>211</v>
      </c>
      <c r="B130" s="19" t="s">
        <v>212</v>
      </c>
      <c r="C130" s="23" t="n">
        <v>80911.83</v>
      </c>
      <c r="D130" s="23" t="n">
        <v>16443.73951</v>
      </c>
      <c r="E130" s="21" t="n">
        <f aca="false">SUM(D130/C130)</f>
        <v>0.203230349752317</v>
      </c>
      <c r="F130" s="18"/>
    </row>
    <row r="131" s="14" customFormat="true" ht="37.5" hidden="true" customHeight="true" outlineLevel="0" collapsed="false">
      <c r="A131" s="19" t="s">
        <v>213</v>
      </c>
      <c r="B131" s="19" t="s">
        <v>214</v>
      </c>
      <c r="C131" s="23"/>
      <c r="D131" s="23" t="n">
        <v>0</v>
      </c>
      <c r="E131" s="21"/>
      <c r="F131" s="18"/>
    </row>
    <row r="132" s="14" customFormat="true" ht="35.25" hidden="false" customHeight="true" outlineLevel="0" collapsed="false">
      <c r="A132" s="42" t="s">
        <v>215</v>
      </c>
      <c r="B132" s="19" t="s">
        <v>216</v>
      </c>
      <c r="C132" s="23" t="n">
        <v>1440.8</v>
      </c>
      <c r="D132" s="23" t="n">
        <v>1440.8</v>
      </c>
      <c r="E132" s="21" t="n">
        <f aca="false">SUM(D132/C132)</f>
        <v>1</v>
      </c>
      <c r="F132" s="18"/>
    </row>
    <row r="133" s="14" customFormat="true" ht="50.25" hidden="false" customHeight="true" outlineLevel="0" collapsed="false">
      <c r="A133" s="42" t="s">
        <v>217</v>
      </c>
      <c r="B133" s="19" t="s">
        <v>218</v>
      </c>
      <c r="C133" s="23" t="n">
        <v>1.5</v>
      </c>
      <c r="D133" s="23" t="n">
        <v>1.5</v>
      </c>
      <c r="E133" s="21" t="n">
        <f aca="false">SUM(D133/C133)</f>
        <v>1</v>
      </c>
      <c r="F133" s="18"/>
    </row>
    <row r="134" s="14" customFormat="true" ht="34.5" hidden="false" customHeight="true" outlineLevel="0" collapsed="false">
      <c r="A134" s="42" t="s">
        <v>219</v>
      </c>
      <c r="B134" s="19" t="s">
        <v>220</v>
      </c>
      <c r="C134" s="23" t="n">
        <v>22417.78089</v>
      </c>
      <c r="D134" s="23" t="n">
        <v>22417.78089</v>
      </c>
      <c r="E134" s="21" t="n">
        <f aca="false">SUM(D134/C134)</f>
        <v>1</v>
      </c>
      <c r="F134" s="18"/>
    </row>
    <row r="135" s="14" customFormat="true" ht="87" hidden="false" customHeight="true" outlineLevel="0" collapsed="false">
      <c r="A135" s="42" t="s">
        <v>221</v>
      </c>
      <c r="B135" s="19" t="s">
        <v>222</v>
      </c>
      <c r="C135" s="23" t="n">
        <v>12391.159</v>
      </c>
      <c r="D135" s="23" t="n">
        <v>12391.159</v>
      </c>
      <c r="E135" s="21" t="n">
        <f aca="false">SUM(D135/C135)</f>
        <v>1</v>
      </c>
      <c r="F135" s="18"/>
    </row>
    <row r="136" s="14" customFormat="true" ht="96.75" hidden="false" customHeight="true" outlineLevel="0" collapsed="false">
      <c r="A136" s="30" t="s">
        <v>223</v>
      </c>
      <c r="B136" s="30" t="s">
        <v>224</v>
      </c>
      <c r="C136" s="23" t="n">
        <v>4665.6</v>
      </c>
      <c r="D136" s="23" t="n">
        <v>4665.6</v>
      </c>
      <c r="E136" s="21" t="n">
        <f aca="false">SUM(D136/C136)</f>
        <v>1</v>
      </c>
      <c r="F136" s="18"/>
    </row>
    <row r="137" s="14" customFormat="true" ht="83.25" hidden="false" customHeight="true" outlineLevel="0" collapsed="false">
      <c r="A137" s="30" t="s">
        <v>225</v>
      </c>
      <c r="B137" s="30" t="s">
        <v>226</v>
      </c>
      <c r="C137" s="43" t="n">
        <v>1749.6</v>
      </c>
      <c r="D137" s="43" t="n">
        <v>1749.6</v>
      </c>
      <c r="E137" s="21" t="n">
        <f aca="false">SUM(D137/C137)</f>
        <v>1</v>
      </c>
      <c r="F137" s="18"/>
    </row>
    <row r="138" s="14" customFormat="true" ht="52.5" hidden="false" customHeight="true" outlineLevel="0" collapsed="false">
      <c r="A138" s="19" t="s">
        <v>227</v>
      </c>
      <c r="B138" s="19" t="s">
        <v>228</v>
      </c>
      <c r="C138" s="43" t="n">
        <v>1768.068</v>
      </c>
      <c r="D138" s="43" t="n">
        <v>1768.068</v>
      </c>
      <c r="E138" s="21" t="n">
        <f aca="false">SUM(D138/C138)</f>
        <v>1</v>
      </c>
      <c r="F138" s="18"/>
    </row>
    <row r="139" s="14" customFormat="true" ht="15.75" hidden="false" customHeight="true" outlineLevel="0" collapsed="false">
      <c r="A139" s="19" t="s">
        <v>229</v>
      </c>
      <c r="B139" s="19" t="s">
        <v>230</v>
      </c>
      <c r="C139" s="44" t="n">
        <v>38379.71</v>
      </c>
      <c r="D139" s="23" t="n">
        <v>37790.87802</v>
      </c>
      <c r="E139" s="21" t="n">
        <f aca="false">SUM(D139/C139)</f>
        <v>0.984657727220972</v>
      </c>
      <c r="F139" s="18"/>
    </row>
    <row r="140" s="14" customFormat="true" ht="33.75" hidden="false" customHeight="true" outlineLevel="0" collapsed="false">
      <c r="A140" s="19" t="s">
        <v>231</v>
      </c>
      <c r="B140" s="19" t="s">
        <v>232</v>
      </c>
      <c r="C140" s="23" t="n">
        <f aca="false">SUM(C141)</f>
        <v>20</v>
      </c>
      <c r="D140" s="23" t="n">
        <f aca="false">SUM(D141)</f>
        <v>20</v>
      </c>
      <c r="E140" s="21" t="n">
        <f aca="false">SUM(D140/C140)</f>
        <v>1</v>
      </c>
      <c r="F140" s="18"/>
    </row>
    <row r="141" s="14" customFormat="true" ht="51" hidden="false" customHeight="true" outlineLevel="0" collapsed="false">
      <c r="A141" s="19" t="s">
        <v>229</v>
      </c>
      <c r="B141" s="19" t="s">
        <v>233</v>
      </c>
      <c r="C141" s="43" t="n">
        <v>20</v>
      </c>
      <c r="D141" s="23" t="n">
        <v>20</v>
      </c>
      <c r="E141" s="21" t="n">
        <f aca="false">SUM(D141/C141)</f>
        <v>1</v>
      </c>
      <c r="F141" s="18"/>
    </row>
    <row r="142" s="14" customFormat="true" ht="66" hidden="false" customHeight="true" outlineLevel="0" collapsed="false">
      <c r="A142" s="40" t="s">
        <v>234</v>
      </c>
      <c r="B142" s="40" t="s">
        <v>235</v>
      </c>
      <c r="C142" s="23" t="n">
        <f aca="false">SUM(C143)</f>
        <v>224</v>
      </c>
      <c r="D142" s="23" t="n">
        <v>224</v>
      </c>
      <c r="E142" s="21" t="n">
        <f aca="false">SUM(D142/C142)</f>
        <v>1</v>
      </c>
      <c r="F142" s="18"/>
    </row>
    <row r="143" s="14" customFormat="true" ht="33" hidden="false" customHeight="true" outlineLevel="0" collapsed="false">
      <c r="A143" s="40" t="s">
        <v>236</v>
      </c>
      <c r="B143" s="40" t="s">
        <v>237</v>
      </c>
      <c r="C143" s="23" t="n">
        <v>224</v>
      </c>
      <c r="D143" s="23" t="n">
        <v>224</v>
      </c>
      <c r="E143" s="21" t="n">
        <f aca="false">SUM(D143/C143)</f>
        <v>1</v>
      </c>
      <c r="F143" s="18"/>
    </row>
    <row r="144" s="14" customFormat="true" ht="19.5" hidden="false" customHeight="true" outlineLevel="0" collapsed="false">
      <c r="A144" s="40" t="s">
        <v>238</v>
      </c>
      <c r="B144" s="40" t="s">
        <v>239</v>
      </c>
      <c r="C144" s="23" t="n">
        <f aca="false">SUM(C145)</f>
        <v>1383.3</v>
      </c>
      <c r="D144" s="23" t="n">
        <f aca="false">SUM(D145)</f>
        <v>1383.29952</v>
      </c>
      <c r="E144" s="21" t="n">
        <f aca="false">SUM(D144/C144)</f>
        <v>0.999999653003687</v>
      </c>
      <c r="F144" s="18"/>
    </row>
    <row r="145" s="14" customFormat="true" ht="36" hidden="false" customHeight="true" outlineLevel="0" collapsed="false">
      <c r="A145" s="40" t="s">
        <v>240</v>
      </c>
      <c r="B145" s="40" t="s">
        <v>241</v>
      </c>
      <c r="C145" s="23" t="n">
        <v>1383.3</v>
      </c>
      <c r="D145" s="23" t="n">
        <v>1383.29952</v>
      </c>
      <c r="E145" s="21" t="n">
        <f aca="false">SUM(D145/C145)</f>
        <v>0.999999653003687</v>
      </c>
      <c r="F145" s="18"/>
    </row>
    <row r="146" s="14" customFormat="true" ht="17.25" hidden="false" customHeight="true" outlineLevel="0" collapsed="false">
      <c r="A146" s="15" t="s">
        <v>242</v>
      </c>
      <c r="B146" s="15"/>
      <c r="C146" s="16" t="n">
        <f aca="false">SUM(C147+C149+C153+C159+C155)</f>
        <v>153783.2</v>
      </c>
      <c r="D146" s="16" t="n">
        <f aca="false">SUM(D147+D149+D153+D159+D155)</f>
        <v>151767.23039</v>
      </c>
      <c r="E146" s="17" t="n">
        <f aca="false">SUM(D146/C146)</f>
        <v>0.986890833263971</v>
      </c>
      <c r="F146" s="18"/>
    </row>
    <row r="147" s="14" customFormat="true" ht="33" hidden="false" customHeight="true" outlineLevel="0" collapsed="false">
      <c r="A147" s="19" t="s">
        <v>243</v>
      </c>
      <c r="B147" s="19" t="s">
        <v>244</v>
      </c>
      <c r="C147" s="23" t="n">
        <f aca="false">SUM(C148)</f>
        <v>452</v>
      </c>
      <c r="D147" s="23" t="n">
        <f aca="false">SUM(D148)</f>
        <v>292.29019</v>
      </c>
      <c r="E147" s="21" t="n">
        <f aca="false">SUM(D147/C147)</f>
        <v>0.646659712389381</v>
      </c>
      <c r="F147" s="18"/>
    </row>
    <row r="148" s="14" customFormat="true" ht="21.75" hidden="false" customHeight="true" outlineLevel="0" collapsed="false">
      <c r="A148" s="19" t="s">
        <v>245</v>
      </c>
      <c r="B148" s="19" t="s">
        <v>246</v>
      </c>
      <c r="C148" s="23" t="n">
        <v>452</v>
      </c>
      <c r="D148" s="23" t="n">
        <v>292.29019</v>
      </c>
      <c r="E148" s="21" t="n">
        <f aca="false">SUM(D148/C148)</f>
        <v>0.646659712389381</v>
      </c>
      <c r="F148" s="18"/>
    </row>
    <row r="149" s="14" customFormat="true" ht="16.5" hidden="false" customHeight="true" outlineLevel="0" collapsed="false">
      <c r="A149" s="19" t="s">
        <v>247</v>
      </c>
      <c r="B149" s="19" t="s">
        <v>27</v>
      </c>
      <c r="C149" s="23" t="n">
        <f aca="false">SUM(C152)</f>
        <v>18.5</v>
      </c>
      <c r="D149" s="23" t="n">
        <f aca="false">SUM(D150:D152)</f>
        <v>18.46851</v>
      </c>
      <c r="E149" s="21" t="n">
        <f aca="false">SUM(D149/C149)</f>
        <v>0.998297837837838</v>
      </c>
      <c r="F149" s="18"/>
    </row>
    <row r="150" s="14" customFormat="true" ht="35.25" hidden="false" customHeight="true" outlineLevel="0" collapsed="false">
      <c r="A150" s="26" t="s">
        <v>248</v>
      </c>
      <c r="B150" s="25" t="s">
        <v>249</v>
      </c>
      <c r="C150" s="23"/>
      <c r="D150" s="23" t="n">
        <v>0</v>
      </c>
      <c r="E150" s="21"/>
      <c r="F150" s="18"/>
    </row>
    <row r="151" s="14" customFormat="true" ht="68.25" hidden="true" customHeight="true" outlineLevel="0" collapsed="false">
      <c r="A151" s="26" t="s">
        <v>250</v>
      </c>
      <c r="B151" s="25" t="s">
        <v>251</v>
      </c>
      <c r="C151" s="23"/>
      <c r="D151" s="23"/>
      <c r="E151" s="21"/>
      <c r="F151" s="18"/>
    </row>
    <row r="152" s="14" customFormat="true" ht="38.25" hidden="false" customHeight="true" outlineLevel="0" collapsed="false">
      <c r="A152" s="27" t="s">
        <v>252</v>
      </c>
      <c r="B152" s="25" t="s">
        <v>29</v>
      </c>
      <c r="C152" s="23" t="n">
        <v>18.5</v>
      </c>
      <c r="D152" s="23" t="n">
        <v>18.46851</v>
      </c>
      <c r="E152" s="21" t="n">
        <f aca="false">SUM(D152/C152)</f>
        <v>0.998297837837838</v>
      </c>
      <c r="F152" s="18"/>
    </row>
    <row r="153" s="14" customFormat="true" ht="15.75" hidden="true" customHeight="true" outlineLevel="0" collapsed="false">
      <c r="A153" s="39" t="s">
        <v>253</v>
      </c>
      <c r="B153" s="25" t="s">
        <v>206</v>
      </c>
      <c r="C153" s="23" t="n">
        <f aca="false">SUM(C154)</f>
        <v>0</v>
      </c>
      <c r="D153" s="23" t="n">
        <f aca="false">SUM(D154)</f>
        <v>0</v>
      </c>
      <c r="E153" s="21" t="e">
        <f aca="false">SUM(D153/C153)</f>
        <v>#DIV/0!</v>
      </c>
      <c r="F153" s="18"/>
    </row>
    <row r="154" s="14" customFormat="true" ht="31.5" hidden="true" customHeight="true" outlineLevel="0" collapsed="false">
      <c r="A154" s="40" t="s">
        <v>254</v>
      </c>
      <c r="B154" s="40" t="s">
        <v>208</v>
      </c>
      <c r="C154" s="23" t="n">
        <v>0</v>
      </c>
      <c r="D154" s="23" t="n">
        <v>0</v>
      </c>
      <c r="E154" s="21" t="e">
        <f aca="false">SUM(D154/C154)</f>
        <v>#DIV/0!</v>
      </c>
      <c r="F154" s="18"/>
    </row>
    <row r="155" s="14" customFormat="true" ht="16.5" hidden="false" customHeight="true" outlineLevel="0" collapsed="false">
      <c r="A155" s="40" t="s">
        <v>255</v>
      </c>
      <c r="B155" s="40" t="s">
        <v>210</v>
      </c>
      <c r="C155" s="23" t="n">
        <f aca="false">SUM(C156+C157+C158)</f>
        <v>162777.66</v>
      </c>
      <c r="D155" s="23" t="n">
        <f aca="false">SUM(D156+D157+D158)</f>
        <v>160921.42914</v>
      </c>
      <c r="E155" s="21" t="n">
        <f aca="false">SUM(D155/C155)</f>
        <v>0.988596525714892</v>
      </c>
      <c r="F155" s="18"/>
    </row>
    <row r="156" s="14" customFormat="true" ht="38.25" hidden="false" customHeight="true" outlineLevel="0" collapsed="false">
      <c r="A156" s="19" t="s">
        <v>256</v>
      </c>
      <c r="B156" s="19" t="s">
        <v>257</v>
      </c>
      <c r="C156" s="23" t="n">
        <v>132042.1</v>
      </c>
      <c r="D156" s="23" t="n">
        <v>132042.1</v>
      </c>
      <c r="E156" s="21" t="n">
        <f aca="false">SUM(D156/C156)</f>
        <v>1</v>
      </c>
      <c r="F156" s="18"/>
    </row>
    <row r="157" s="14" customFormat="true" ht="37.5" hidden="false" customHeight="true" outlineLevel="0" collapsed="false">
      <c r="A157" s="19" t="s">
        <v>258</v>
      </c>
      <c r="B157" s="19" t="s">
        <v>212</v>
      </c>
      <c r="C157" s="23" t="n">
        <v>18139.04</v>
      </c>
      <c r="D157" s="23" t="n">
        <v>17467.78712</v>
      </c>
      <c r="E157" s="21" t="n">
        <f aca="false">SUM(D157/C157)</f>
        <v>0.962994023939525</v>
      </c>
      <c r="F157" s="18"/>
    </row>
    <row r="158" s="14" customFormat="true" ht="20.25" hidden="false" customHeight="true" outlineLevel="0" collapsed="false">
      <c r="A158" s="19" t="s">
        <v>259</v>
      </c>
      <c r="B158" s="19" t="s">
        <v>230</v>
      </c>
      <c r="C158" s="44" t="n">
        <v>12596.52</v>
      </c>
      <c r="D158" s="23" t="n">
        <v>11411.54202</v>
      </c>
      <c r="E158" s="21" t="n">
        <f aca="false">SUM(D158/C158)</f>
        <v>0.905928146821503</v>
      </c>
      <c r="F158" s="18"/>
    </row>
    <row r="159" s="14" customFormat="true" ht="16.5" hidden="false" customHeight="true" outlineLevel="0" collapsed="false">
      <c r="A159" s="40" t="s">
        <v>260</v>
      </c>
      <c r="B159" s="40" t="s">
        <v>239</v>
      </c>
      <c r="C159" s="23" t="n">
        <f aca="false">SUM(C160)</f>
        <v>-9464.96</v>
      </c>
      <c r="D159" s="23" t="n">
        <f aca="false">SUM(D160)</f>
        <v>-9464.95745</v>
      </c>
      <c r="E159" s="21" t="n">
        <f aca="false">SUM(D159/C159)</f>
        <v>0.999999730585232</v>
      </c>
      <c r="F159" s="18"/>
    </row>
    <row r="160" s="14" customFormat="true" ht="34.5" hidden="false" customHeight="true" outlineLevel="0" collapsed="false">
      <c r="A160" s="40" t="s">
        <v>261</v>
      </c>
      <c r="B160" s="40" t="s">
        <v>241</v>
      </c>
      <c r="C160" s="23" t="n">
        <v>-9464.96</v>
      </c>
      <c r="D160" s="23" t="n">
        <v>-9464.95745</v>
      </c>
      <c r="E160" s="21" t="n">
        <f aca="false">SUM(D160/C160)</f>
        <v>0.999999730585232</v>
      </c>
      <c r="F160" s="18"/>
    </row>
    <row r="161" s="14" customFormat="true" ht="17.25" hidden="false" customHeight="true" outlineLevel="0" collapsed="false">
      <c r="A161" s="15" t="s">
        <v>262</v>
      </c>
      <c r="B161" s="15"/>
      <c r="C161" s="16" t="n">
        <f aca="false">SUM(C162+C175+C166+C173+C164)</f>
        <v>180894.49923</v>
      </c>
      <c r="D161" s="16" t="n">
        <f aca="false">SUM(D162+D175+D166+D173+D164)</f>
        <v>180488.37898</v>
      </c>
      <c r="E161" s="17" t="n">
        <f aca="false">SUM(D161/C161)</f>
        <v>0.997754933114447</v>
      </c>
      <c r="F161" s="18"/>
    </row>
    <row r="162" s="14" customFormat="true" ht="33" hidden="false" customHeight="true" outlineLevel="0" collapsed="false">
      <c r="A162" s="19" t="s">
        <v>263</v>
      </c>
      <c r="B162" s="19" t="s">
        <v>244</v>
      </c>
      <c r="C162" s="23" t="n">
        <f aca="false">SUM(C163)</f>
        <v>6</v>
      </c>
      <c r="D162" s="23" t="n">
        <f aca="false">SUM(D163)</f>
        <v>127.77035</v>
      </c>
      <c r="E162" s="21" t="n">
        <f aca="false">SUM(D162/C162)</f>
        <v>21.2950583333333</v>
      </c>
      <c r="F162" s="18"/>
    </row>
    <row r="163" s="14" customFormat="true" ht="21.75" hidden="false" customHeight="true" outlineLevel="0" collapsed="false">
      <c r="A163" s="19" t="s">
        <v>264</v>
      </c>
      <c r="B163" s="19" t="s">
        <v>246</v>
      </c>
      <c r="C163" s="23" t="n">
        <v>6</v>
      </c>
      <c r="D163" s="23" t="n">
        <v>127.77035</v>
      </c>
      <c r="E163" s="21" t="n">
        <f aca="false">SUM(D163/C163)</f>
        <v>21.2950583333333</v>
      </c>
      <c r="F163" s="18"/>
    </row>
    <row r="164" s="14" customFormat="true" ht="15.75" hidden="true" customHeight="true" outlineLevel="0" collapsed="false">
      <c r="A164" s="39" t="s">
        <v>253</v>
      </c>
      <c r="B164" s="25" t="s">
        <v>206</v>
      </c>
      <c r="C164" s="23" t="n">
        <f aca="false">SUM(C165)</f>
        <v>0</v>
      </c>
      <c r="D164" s="23" t="n">
        <f aca="false">SUM(D165)</f>
        <v>0</v>
      </c>
      <c r="E164" s="21" t="e">
        <f aca="false">SUM(D164/C164)</f>
        <v>#DIV/0!</v>
      </c>
      <c r="F164" s="18"/>
    </row>
    <row r="165" s="14" customFormat="true" ht="31.5" hidden="true" customHeight="true" outlineLevel="0" collapsed="false">
      <c r="A165" s="40" t="s">
        <v>254</v>
      </c>
      <c r="B165" s="40" t="s">
        <v>208</v>
      </c>
      <c r="C165" s="23" t="n">
        <v>0</v>
      </c>
      <c r="D165" s="23" t="n">
        <v>0</v>
      </c>
      <c r="E165" s="21" t="e">
        <f aca="false">SUM(D165/C165)</f>
        <v>#DIV/0!</v>
      </c>
      <c r="F165" s="18"/>
    </row>
    <row r="166" s="14" customFormat="true" ht="18.75" hidden="false" customHeight="true" outlineLevel="0" collapsed="false">
      <c r="A166" s="40" t="s">
        <v>265</v>
      </c>
      <c r="B166" s="40" t="s">
        <v>210</v>
      </c>
      <c r="C166" s="23" t="n">
        <f aca="false">SUM(C167+C168+C169+C170+C172+C171)</f>
        <v>180511.52922</v>
      </c>
      <c r="D166" s="23" t="n">
        <f aca="false">SUM(D167+D168+D169+D170+D172+D171)</f>
        <v>179983.63862</v>
      </c>
      <c r="E166" s="21" t="n">
        <f aca="false">SUM(D166/C166)</f>
        <v>0.997075585131426</v>
      </c>
      <c r="F166" s="18"/>
    </row>
    <row r="167" s="14" customFormat="true" ht="38.25" hidden="false" customHeight="true" outlineLevel="0" collapsed="false">
      <c r="A167" s="19" t="s">
        <v>266</v>
      </c>
      <c r="B167" s="19" t="s">
        <v>212</v>
      </c>
      <c r="C167" s="23" t="n">
        <v>5016.59872</v>
      </c>
      <c r="D167" s="23" t="n">
        <v>5016.53212</v>
      </c>
      <c r="E167" s="21" t="n">
        <f aca="false">SUM(D167/C167)</f>
        <v>0.99998672407268</v>
      </c>
      <c r="F167" s="18"/>
    </row>
    <row r="168" s="14" customFormat="true" ht="33.75" hidden="false" customHeight="true" outlineLevel="0" collapsed="false">
      <c r="A168" s="42" t="s">
        <v>267</v>
      </c>
      <c r="B168" s="19" t="s">
        <v>268</v>
      </c>
      <c r="C168" s="23" t="n">
        <v>2276.7</v>
      </c>
      <c r="D168" s="23" t="n">
        <v>2276.7</v>
      </c>
      <c r="E168" s="21" t="n">
        <f aca="false">SUM(D168/C168)</f>
        <v>1</v>
      </c>
      <c r="F168" s="18"/>
    </row>
    <row r="169" s="14" customFormat="true" ht="33.75" hidden="false" customHeight="true" outlineLevel="0" collapsed="false">
      <c r="A169" s="19" t="s">
        <v>269</v>
      </c>
      <c r="B169" s="19" t="s">
        <v>220</v>
      </c>
      <c r="C169" s="23" t="n">
        <v>162348.2</v>
      </c>
      <c r="D169" s="23" t="n">
        <v>162341.03</v>
      </c>
      <c r="E169" s="21" t="n">
        <f aca="false">SUM(D169/C169)</f>
        <v>0.999955835666795</v>
      </c>
      <c r="F169" s="18"/>
    </row>
    <row r="170" s="14" customFormat="true" ht="67.5" hidden="false" customHeight="true" outlineLevel="0" collapsed="false">
      <c r="A170" s="42" t="s">
        <v>270</v>
      </c>
      <c r="B170" s="19" t="s">
        <v>271</v>
      </c>
      <c r="C170" s="23" t="n">
        <v>6173.5</v>
      </c>
      <c r="D170" s="23" t="n">
        <v>6173.5</v>
      </c>
      <c r="E170" s="21" t="n">
        <f aca="false">SUM(D170/C170)</f>
        <v>1</v>
      </c>
      <c r="F170" s="18"/>
    </row>
    <row r="171" s="14" customFormat="true" ht="33" hidden="false" customHeight="true" outlineLevel="0" collapsed="false">
      <c r="A171" s="30" t="s">
        <v>272</v>
      </c>
      <c r="B171" s="45" t="s">
        <v>273</v>
      </c>
      <c r="C171" s="44" t="n">
        <v>2036.304</v>
      </c>
      <c r="D171" s="43" t="n">
        <v>2036.304</v>
      </c>
      <c r="E171" s="21" t="n">
        <f aca="false">SUM(D171/C171)</f>
        <v>1</v>
      </c>
      <c r="F171" s="18"/>
    </row>
    <row r="172" s="14" customFormat="true" ht="21.75" hidden="false" customHeight="true" outlineLevel="0" collapsed="false">
      <c r="A172" s="19" t="s">
        <v>274</v>
      </c>
      <c r="B172" s="19" t="s">
        <v>230</v>
      </c>
      <c r="C172" s="44" t="n">
        <v>2660.2265</v>
      </c>
      <c r="D172" s="23" t="n">
        <v>2139.5725</v>
      </c>
      <c r="E172" s="21" t="n">
        <f aca="false">SUM(D172/C172)</f>
        <v>0.804282078988387</v>
      </c>
      <c r="F172" s="18"/>
    </row>
    <row r="173" s="14" customFormat="true" ht="71.25" hidden="false" customHeight="true" outlineLevel="0" collapsed="false">
      <c r="A173" s="40" t="s">
        <v>275</v>
      </c>
      <c r="B173" s="40" t="s">
        <v>235</v>
      </c>
      <c r="C173" s="23" t="n">
        <f aca="false">SUM(C174)</f>
        <v>474.0456</v>
      </c>
      <c r="D173" s="23" t="n">
        <f aca="false">SUM(D174)</f>
        <v>474.0456</v>
      </c>
      <c r="E173" s="21" t="n">
        <f aca="false">SUM(D173/C173)</f>
        <v>1</v>
      </c>
      <c r="F173" s="18"/>
    </row>
    <row r="174" s="14" customFormat="true" ht="36" hidden="false" customHeight="true" outlineLevel="0" collapsed="false">
      <c r="A174" s="40" t="s">
        <v>276</v>
      </c>
      <c r="B174" s="40" t="s">
        <v>237</v>
      </c>
      <c r="C174" s="23" t="n">
        <v>474.0456</v>
      </c>
      <c r="D174" s="23" t="n">
        <v>474.0456</v>
      </c>
      <c r="E174" s="21" t="n">
        <f aca="false">SUM(D174/C174)</f>
        <v>1</v>
      </c>
      <c r="F174" s="18"/>
    </row>
    <row r="175" s="14" customFormat="true" ht="16.5" hidden="false" customHeight="true" outlineLevel="0" collapsed="false">
      <c r="A175" s="40" t="s">
        <v>277</v>
      </c>
      <c r="B175" s="40" t="s">
        <v>239</v>
      </c>
      <c r="C175" s="23" t="n">
        <f aca="false">SUM(C176)</f>
        <v>-97.07559</v>
      </c>
      <c r="D175" s="23" t="n">
        <f aca="false">SUM(D176)</f>
        <v>-97.07559</v>
      </c>
      <c r="E175" s="21" t="n">
        <f aca="false">SUM(D175/C175)</f>
        <v>1</v>
      </c>
      <c r="F175" s="18"/>
    </row>
    <row r="176" s="14" customFormat="true" ht="35.25" hidden="false" customHeight="true" outlineLevel="0" collapsed="false">
      <c r="A176" s="40" t="s">
        <v>278</v>
      </c>
      <c r="B176" s="40" t="s">
        <v>241</v>
      </c>
      <c r="C176" s="23" t="n">
        <v>-97.07559</v>
      </c>
      <c r="D176" s="23" t="n">
        <v>-97.07559</v>
      </c>
      <c r="E176" s="21" t="n">
        <f aca="false">SUM(D176/C176)</f>
        <v>1</v>
      </c>
      <c r="F176" s="18"/>
    </row>
    <row r="177" s="14" customFormat="true" ht="18.75" hidden="false" customHeight="true" outlineLevel="0" collapsed="false">
      <c r="A177" s="46" t="s">
        <v>279</v>
      </c>
      <c r="B177" s="46"/>
      <c r="C177" s="29" t="n">
        <f aca="false">SUM(C178)</f>
        <v>15</v>
      </c>
      <c r="D177" s="29" t="n">
        <f aca="false">SUM(D178)</f>
        <v>6.08239</v>
      </c>
      <c r="E177" s="17" t="n">
        <f aca="false">SUM(D177/C177)</f>
        <v>0.405492666666667</v>
      </c>
      <c r="F177" s="18"/>
    </row>
    <row r="178" s="14" customFormat="true" ht="20.25" hidden="false" customHeight="true" outlineLevel="0" collapsed="false">
      <c r="A178" s="19" t="s">
        <v>280</v>
      </c>
      <c r="B178" s="19" t="s">
        <v>27</v>
      </c>
      <c r="C178" s="23" t="n">
        <f aca="false">SUM(C179)</f>
        <v>15</v>
      </c>
      <c r="D178" s="23" t="n">
        <f aca="false">SUM(D179)</f>
        <v>6.08239</v>
      </c>
      <c r="E178" s="21" t="n">
        <f aca="false">SUM(D178/C178)</f>
        <v>0.405492666666667</v>
      </c>
      <c r="F178" s="18"/>
    </row>
    <row r="179" s="14" customFormat="true" ht="35.25" hidden="false" customHeight="true" outlineLevel="0" collapsed="false">
      <c r="A179" s="27" t="s">
        <v>281</v>
      </c>
      <c r="B179" s="25" t="s">
        <v>29</v>
      </c>
      <c r="C179" s="23" t="n">
        <v>15</v>
      </c>
      <c r="D179" s="23" t="n">
        <v>6.08239</v>
      </c>
      <c r="E179" s="21" t="n">
        <f aca="false">SUM(D179/C179)</f>
        <v>0.405492666666667</v>
      </c>
      <c r="F179" s="18"/>
    </row>
    <row r="180" s="14" customFormat="true" ht="15.75" hidden="false" customHeight="false" outlineLevel="0" collapsed="false">
      <c r="A180" s="19"/>
      <c r="B180" s="47" t="s">
        <v>282</v>
      </c>
      <c r="C180" s="48" t="n">
        <f aca="false">SUM(C34+C108+C21+C10+C102+C146+C25+C91+C79+C87+C161+C177+C18)</f>
        <v>700493.74712</v>
      </c>
      <c r="D180" s="48" t="n">
        <f aca="false">SUM(D34+D108+D21+D10+D102+D146+D25+D91+D79+D87+D161+D177+D18+D31)</f>
        <v>644323.61476</v>
      </c>
      <c r="E180" s="17" t="n">
        <f aca="false">SUM(D180/C180)</f>
        <v>0.919813513552495</v>
      </c>
      <c r="F180" s="18"/>
    </row>
    <row r="181" customFormat="false" ht="12.75" hidden="true" customHeight="false" outlineLevel="0" collapsed="false">
      <c r="A181" s="49"/>
      <c r="B181" s="50" t="s">
        <v>283</v>
      </c>
      <c r="C181" s="51" t="n">
        <f aca="false">SUM(C182:C186)</f>
        <v>9262.8</v>
      </c>
      <c r="D181" s="52" t="n">
        <f aca="false">SUM(D182:D186)</f>
        <v>17758760</v>
      </c>
      <c r="E181" s="53"/>
    </row>
    <row r="182" customFormat="false" ht="12.75" hidden="true" customHeight="false" outlineLevel="0" collapsed="false">
      <c r="A182" s="54" t="s">
        <v>284</v>
      </c>
      <c r="B182" s="50" t="s">
        <v>285</v>
      </c>
      <c r="C182" s="55" t="n">
        <v>8448</v>
      </c>
      <c r="D182" s="56" t="n">
        <v>14994560</v>
      </c>
      <c r="E182" s="57"/>
    </row>
    <row r="183" customFormat="false" ht="12.75" hidden="true" customHeight="false" outlineLevel="0" collapsed="false">
      <c r="A183" s="58"/>
      <c r="B183" s="59" t="s">
        <v>286</v>
      </c>
      <c r="C183" s="60"/>
      <c r="D183" s="61"/>
      <c r="E183" s="57"/>
    </row>
    <row r="184" customFormat="false" ht="12.75" hidden="true" customHeight="false" outlineLevel="0" collapsed="false">
      <c r="A184" s="58"/>
      <c r="B184" s="59" t="s">
        <v>287</v>
      </c>
      <c r="C184" s="60" t="n">
        <v>375</v>
      </c>
      <c r="D184" s="56" t="n">
        <v>1281000</v>
      </c>
      <c r="E184" s="53"/>
    </row>
    <row r="185" customFormat="false" ht="12.75" hidden="true" customHeight="false" outlineLevel="0" collapsed="false">
      <c r="A185" s="58"/>
      <c r="B185" s="59" t="s">
        <v>288</v>
      </c>
      <c r="C185" s="60" t="n">
        <v>439.8</v>
      </c>
      <c r="D185" s="56" t="n">
        <v>556800</v>
      </c>
      <c r="E185" s="57"/>
    </row>
    <row r="186" customFormat="false" ht="12.75" hidden="true" customHeight="true" outlineLevel="0" collapsed="false">
      <c r="A186" s="58"/>
      <c r="B186" s="59" t="s">
        <v>289</v>
      </c>
      <c r="C186" s="60"/>
      <c r="D186" s="62" t="n">
        <v>926400</v>
      </c>
      <c r="E186" s="55"/>
    </row>
    <row r="187" customFormat="false" ht="12.75" hidden="true" customHeight="false" outlineLevel="0" collapsed="false">
      <c r="A187" s="58"/>
      <c r="B187" s="63" t="s">
        <v>290</v>
      </c>
      <c r="C187" s="64" t="n">
        <f aca="false">SUM(C166+C169+C179)</f>
        <v>342874.72922</v>
      </c>
      <c r="D187" s="64" t="n">
        <f aca="false">SUM(D166+D169+D179)</f>
        <v>342330.75101</v>
      </c>
      <c r="E187" s="53"/>
    </row>
    <row r="188" customFormat="false" ht="12.75" hidden="true" customHeight="false" outlineLevel="0" collapsed="false"/>
    <row r="189" customFormat="false" ht="12.75" hidden="true" customHeight="false" outlineLevel="0" collapsed="false">
      <c r="A189" s="65" t="s">
        <v>291</v>
      </c>
    </row>
    <row r="190" customFormat="false" ht="12.75" hidden="true" customHeight="false" outlineLevel="0" collapsed="false"/>
    <row r="191" customFormat="false" ht="12.75" hidden="true" customHeight="true" outlineLevel="0" collapsed="false">
      <c r="A191" s="66" t="s">
        <v>5</v>
      </c>
      <c r="B191" s="67" t="s">
        <v>6</v>
      </c>
      <c r="C191" s="68" t="s">
        <v>292</v>
      </c>
      <c r="D191" s="68" t="s">
        <v>293</v>
      </c>
      <c r="E191" s="68" t="s">
        <v>294</v>
      </c>
    </row>
    <row r="192" customFormat="false" ht="12.75" hidden="true" customHeight="true" outlineLevel="0" collapsed="false">
      <c r="A192" s="66"/>
      <c r="B192" s="66"/>
      <c r="C192" s="68"/>
      <c r="D192" s="68"/>
      <c r="E192" s="68"/>
    </row>
    <row r="193" customFormat="false" ht="51" hidden="true" customHeight="true" outlineLevel="0" collapsed="false">
      <c r="A193" s="69" t="s">
        <v>295</v>
      </c>
      <c r="B193" s="70" t="s">
        <v>296</v>
      </c>
      <c r="C193" s="71" t="n">
        <v>39323.6</v>
      </c>
      <c r="D193" s="52" t="n">
        <v>47151782</v>
      </c>
      <c r="E193" s="53" t="n">
        <f aca="false">SUM(D193/C193)/1000</f>
        <v>1.19907083786835</v>
      </c>
    </row>
    <row r="194" customFormat="false" ht="89.25" hidden="true" customHeight="true" outlineLevel="0" collapsed="false">
      <c r="A194" s="72" t="s">
        <v>297</v>
      </c>
      <c r="B194" s="73" t="s">
        <v>298</v>
      </c>
      <c r="C194" s="71" t="n">
        <v>7245.3</v>
      </c>
      <c r="D194" s="52" t="n">
        <v>8510900</v>
      </c>
      <c r="E194" s="53" t="n">
        <f aca="false">SUM(D194/C194)/1000</f>
        <v>1.17467875726333</v>
      </c>
    </row>
    <row r="195" customFormat="false" ht="25.5" hidden="true" customHeight="false" outlineLevel="0" collapsed="false">
      <c r="A195" s="72" t="s">
        <v>299</v>
      </c>
      <c r="B195" s="73" t="s">
        <v>300</v>
      </c>
      <c r="C195" s="71" t="n">
        <v>540.2</v>
      </c>
      <c r="D195" s="74" t="n">
        <v>540200</v>
      </c>
      <c r="E195" s="53" t="n">
        <f aca="false">SUM(D195/C195)/1000</f>
        <v>1</v>
      </c>
    </row>
    <row r="196" customFormat="false" ht="38.25" hidden="true" customHeight="false" outlineLevel="0" collapsed="false">
      <c r="A196" s="72" t="s">
        <v>301</v>
      </c>
      <c r="B196" s="73" t="s">
        <v>302</v>
      </c>
      <c r="C196" s="71" t="n">
        <v>174.8</v>
      </c>
      <c r="D196" s="74" t="n">
        <v>192800</v>
      </c>
      <c r="E196" s="53" t="n">
        <f aca="false">SUM(D196/C196)/1000</f>
        <v>1.10297482837529</v>
      </c>
    </row>
    <row r="197" customFormat="false" ht="25.5" hidden="true" customHeight="true" outlineLevel="0" collapsed="false">
      <c r="A197" s="72"/>
      <c r="B197" s="73" t="s">
        <v>303</v>
      </c>
      <c r="C197" s="71" t="n">
        <v>7926</v>
      </c>
      <c r="D197" s="52" t="n">
        <v>8503666</v>
      </c>
      <c r="E197" s="53" t="n">
        <f aca="false">SUM(D197/C197)/1000</f>
        <v>1.0728824123139</v>
      </c>
    </row>
    <row r="198" customFormat="false" ht="12.75" hidden="true" customHeight="false" outlineLevel="0" collapsed="false">
      <c r="A198" s="72" t="s">
        <v>304</v>
      </c>
      <c r="B198" s="50" t="s">
        <v>305</v>
      </c>
      <c r="C198" s="75" t="n">
        <v>150.75</v>
      </c>
      <c r="D198" s="74" t="n">
        <v>201000</v>
      </c>
      <c r="E198" s="53" t="n">
        <f aca="false">SUM(D198/C198)/1000</f>
        <v>1.33333333333333</v>
      </c>
    </row>
    <row r="199" customFormat="false" ht="25.5" hidden="true" customHeight="false" outlineLevel="0" collapsed="false">
      <c r="A199" s="72" t="s">
        <v>306</v>
      </c>
      <c r="B199" s="76" t="s">
        <v>307</v>
      </c>
      <c r="C199" s="51" t="n">
        <v>163.5</v>
      </c>
      <c r="D199" s="74" t="n">
        <v>218000</v>
      </c>
      <c r="E199" s="53" t="n">
        <f aca="false">SUM(D199/C199)/1000</f>
        <v>1.33333333333333</v>
      </c>
    </row>
    <row r="200" customFormat="false" ht="25.5" hidden="true" customHeight="false" outlineLevel="0" collapsed="false">
      <c r="A200" s="72"/>
      <c r="B200" s="77" t="s">
        <v>308</v>
      </c>
      <c r="C200" s="51" t="n">
        <v>4.8</v>
      </c>
      <c r="D200" s="74" t="n">
        <v>4800</v>
      </c>
      <c r="E200" s="53" t="n">
        <f aca="false">SUM(D200/C200)/1000</f>
        <v>1</v>
      </c>
    </row>
    <row r="201" customFormat="false" ht="25.5" hidden="true" customHeight="true" outlineLevel="0" collapsed="false">
      <c r="A201" s="72"/>
      <c r="B201" s="77" t="s">
        <v>309</v>
      </c>
      <c r="C201" s="51" t="n">
        <v>1846.4</v>
      </c>
      <c r="D201" s="52" t="n">
        <v>2079933</v>
      </c>
      <c r="E201" s="53" t="n">
        <f aca="false">SUM(D201/C201)/1000</f>
        <v>1.12648017764298</v>
      </c>
    </row>
    <row r="202" customFormat="false" ht="51" hidden="true" customHeight="true" outlineLevel="0" collapsed="false">
      <c r="A202" s="72" t="s">
        <v>310</v>
      </c>
      <c r="B202" s="78" t="s">
        <v>311</v>
      </c>
      <c r="C202" s="51" t="n">
        <v>16.8</v>
      </c>
      <c r="D202" s="74" t="n">
        <v>16800</v>
      </c>
      <c r="E202" s="53" t="n">
        <f aca="false">SUM(D202/C202)/1000</f>
        <v>1</v>
      </c>
    </row>
    <row r="203" customFormat="false" ht="38.25" hidden="true" customHeight="false" outlineLevel="0" collapsed="false">
      <c r="A203" s="72" t="s">
        <v>312</v>
      </c>
      <c r="B203" s="77" t="s">
        <v>313</v>
      </c>
      <c r="C203" s="75" t="n">
        <v>7.35</v>
      </c>
      <c r="D203" s="74" t="n">
        <v>9800</v>
      </c>
      <c r="E203" s="53" t="n">
        <f aca="false">SUM(D203/C203)/1000</f>
        <v>1.33333333333333</v>
      </c>
    </row>
    <row r="204" customFormat="false" ht="12.75" hidden="true" customHeight="false" outlineLevel="0" collapsed="false">
      <c r="A204" s="72"/>
      <c r="B204" s="77" t="s">
        <v>314</v>
      </c>
      <c r="C204" s="75" t="n">
        <v>3360.5</v>
      </c>
      <c r="D204" s="74" t="n">
        <v>3360500</v>
      </c>
      <c r="E204" s="53" t="n">
        <f aca="false">SUM(D204/C204)/1000</f>
        <v>1</v>
      </c>
    </row>
    <row r="205" customFormat="false" ht="25.5" hidden="true" customHeight="true" outlineLevel="0" collapsed="false">
      <c r="A205" s="72"/>
      <c r="B205" s="77" t="s">
        <v>315</v>
      </c>
      <c r="C205" s="75"/>
      <c r="D205" s="74"/>
      <c r="E205" s="53"/>
    </row>
    <row r="206" customFormat="false" ht="12.75" hidden="true" customHeight="false" outlineLevel="0" collapsed="false">
      <c r="A206" s="79"/>
      <c r="B206" s="80" t="s">
        <v>290</v>
      </c>
      <c r="C206" s="81" t="n">
        <f aca="false">SUM(C193:C204)</f>
        <v>60760</v>
      </c>
      <c r="D206" s="82" t="n">
        <f aca="false">SUM(D193:D205)</f>
        <v>70790181</v>
      </c>
      <c r="E206" s="83" t="n">
        <f aca="false">SUM(D206/C206)/1000</f>
        <v>1.16507868663594</v>
      </c>
    </row>
    <row r="207" customFormat="false" ht="12.75" hidden="true" customHeight="false" outlineLevel="0" collapsed="false">
      <c r="D207" s="84"/>
    </row>
    <row r="208" customFormat="false" ht="12.75" hidden="true" customHeight="false" outlineLevel="0" collapsed="false">
      <c r="D208" s="85"/>
    </row>
    <row r="209" customFormat="false" ht="12.75" hidden="true" customHeight="false" outlineLevel="0" collapsed="false">
      <c r="A209" s="65" t="s">
        <v>316</v>
      </c>
      <c r="D209" s="85"/>
    </row>
    <row r="210" customFormat="false" ht="12.75" hidden="true" customHeight="false" outlineLevel="0" collapsed="false">
      <c r="D210" s="86"/>
      <c r="E210" s="87"/>
    </row>
    <row r="211" customFormat="false" ht="12.75" hidden="true" customHeight="true" outlineLevel="0" collapsed="false">
      <c r="A211" s="66" t="s">
        <v>5</v>
      </c>
      <c r="B211" s="67" t="s">
        <v>6</v>
      </c>
      <c r="C211" s="68" t="s">
        <v>292</v>
      </c>
      <c r="D211" s="68" t="s">
        <v>293</v>
      </c>
      <c r="E211" s="68" t="s">
        <v>294</v>
      </c>
    </row>
    <row r="212" customFormat="false" ht="12.75" hidden="true" customHeight="true" outlineLevel="0" collapsed="false">
      <c r="A212" s="66"/>
      <c r="B212" s="66"/>
      <c r="C212" s="68"/>
      <c r="D212" s="68"/>
      <c r="E212" s="68"/>
    </row>
    <row r="213" customFormat="false" ht="51" hidden="true" customHeight="true" outlineLevel="0" collapsed="false">
      <c r="A213" s="88" t="s">
        <v>317</v>
      </c>
      <c r="B213" s="89" t="s">
        <v>318</v>
      </c>
      <c r="C213" s="90" t="n">
        <v>3958.275</v>
      </c>
      <c r="D213" s="74" t="n">
        <v>3958275</v>
      </c>
      <c r="E213" s="53" t="n">
        <f aca="false">SUM(D213/C213)/1000</f>
        <v>1</v>
      </c>
    </row>
    <row r="214" customFormat="false" ht="39" hidden="true" customHeight="true" outlineLevel="0" collapsed="false">
      <c r="A214" s="88" t="s">
        <v>319</v>
      </c>
      <c r="B214" s="89" t="s">
        <v>320</v>
      </c>
      <c r="C214" s="91" t="n">
        <v>3808.2</v>
      </c>
      <c r="D214" s="74" t="n">
        <v>3808200</v>
      </c>
      <c r="E214" s="53" t="n">
        <f aca="false">SUM(D214/C214)/1000</f>
        <v>1</v>
      </c>
    </row>
    <row r="215" customFormat="false" ht="39" hidden="true" customHeight="true" outlineLevel="0" collapsed="false">
      <c r="A215" s="88" t="s">
        <v>319</v>
      </c>
      <c r="B215" s="89" t="s">
        <v>321</v>
      </c>
      <c r="C215" s="91" t="n">
        <v>359</v>
      </c>
      <c r="D215" s="74" t="n">
        <v>359000</v>
      </c>
      <c r="E215" s="53" t="n">
        <f aca="false">SUM(D215/C215)/1000</f>
        <v>1</v>
      </c>
    </row>
    <row r="216" customFormat="false" ht="25.5" hidden="true" customHeight="true" outlineLevel="0" collapsed="false">
      <c r="A216" s="88" t="s">
        <v>322</v>
      </c>
      <c r="B216" s="92" t="s">
        <v>323</v>
      </c>
      <c r="C216" s="71"/>
      <c r="D216" s="74" t="n">
        <v>4065266</v>
      </c>
      <c r="E216" s="53"/>
    </row>
    <row r="217" customFormat="false" ht="38.25" hidden="true" customHeight="true" outlineLevel="0" collapsed="false">
      <c r="A217" s="88" t="s">
        <v>322</v>
      </c>
      <c r="B217" s="92" t="s">
        <v>324</v>
      </c>
      <c r="C217" s="71" t="n">
        <v>1358.8</v>
      </c>
      <c r="D217" s="74" t="n">
        <v>1358800</v>
      </c>
      <c r="E217" s="53"/>
    </row>
    <row r="218" customFormat="false" ht="38.25" hidden="true" customHeight="true" outlineLevel="0" collapsed="false">
      <c r="A218" s="88" t="s">
        <v>322</v>
      </c>
      <c r="B218" s="92" t="s">
        <v>325</v>
      </c>
      <c r="C218" s="71" t="n">
        <v>39495</v>
      </c>
      <c r="D218" s="74" t="n">
        <v>39495000</v>
      </c>
      <c r="E218" s="53"/>
    </row>
    <row r="219" customFormat="false" ht="25.5" hidden="true" customHeight="true" outlineLevel="0" collapsed="false">
      <c r="A219" s="88" t="s">
        <v>322</v>
      </c>
      <c r="B219" s="92" t="s">
        <v>326</v>
      </c>
      <c r="C219" s="71"/>
      <c r="D219" s="74"/>
      <c r="E219" s="53"/>
    </row>
    <row r="220" customFormat="false" ht="25.5" hidden="true" customHeight="true" outlineLevel="0" collapsed="false">
      <c r="A220" s="88" t="s">
        <v>322</v>
      </c>
      <c r="B220" s="92" t="s">
        <v>327</v>
      </c>
      <c r="C220" s="71" t="n">
        <v>200</v>
      </c>
      <c r="D220" s="74" t="n">
        <v>200000</v>
      </c>
      <c r="E220" s="53"/>
    </row>
    <row r="221" customFormat="false" ht="12.75" hidden="true" customHeight="true" outlineLevel="0" collapsed="false">
      <c r="A221" s="88"/>
      <c r="B221" s="92" t="s">
        <v>328</v>
      </c>
      <c r="C221" s="71" t="n">
        <v>4875.6</v>
      </c>
      <c r="D221" s="74" t="n">
        <v>4875600</v>
      </c>
      <c r="E221" s="53"/>
    </row>
    <row r="222" customFormat="false" ht="25.5" hidden="true" customHeight="true" outlineLevel="0" collapsed="false">
      <c r="A222" s="88" t="s">
        <v>322</v>
      </c>
      <c r="B222" s="92" t="s">
        <v>329</v>
      </c>
      <c r="C222" s="71"/>
      <c r="D222" s="74" t="n">
        <v>283774</v>
      </c>
      <c r="E222" s="53"/>
    </row>
    <row r="223" customFormat="false" ht="51" hidden="true" customHeight="true" outlineLevel="0" collapsed="false">
      <c r="A223" s="88" t="s">
        <v>322</v>
      </c>
      <c r="B223" s="89" t="s">
        <v>330</v>
      </c>
      <c r="C223" s="71" t="n">
        <v>2550</v>
      </c>
      <c r="D223" s="93"/>
      <c r="E223" s="53"/>
    </row>
    <row r="224" customFormat="false" ht="12.75" hidden="true" customHeight="false" outlineLevel="0" collapsed="false">
      <c r="A224" s="58"/>
      <c r="B224" s="80" t="s">
        <v>290</v>
      </c>
      <c r="C224" s="94" t="n">
        <f aca="false">SUM(C213:C223)</f>
        <v>56604.875</v>
      </c>
      <c r="D224" s="82" t="n">
        <f aca="false">SUM(D213:D223)</f>
        <v>58403915</v>
      </c>
      <c r="E224" s="83" t="n">
        <f aca="false">SUM(D224/C224)/1000</f>
        <v>1.03178242156705</v>
      </c>
    </row>
    <row r="225" customFormat="false" ht="12.75" hidden="false" customHeight="false" outlineLevel="0" collapsed="false">
      <c r="D225" s="95"/>
    </row>
  </sheetData>
  <mergeCells count="30">
    <mergeCell ref="A5:E6"/>
    <mergeCell ref="A8:A9"/>
    <mergeCell ref="B8:B9"/>
    <mergeCell ref="C8:C9"/>
    <mergeCell ref="D8:D9"/>
    <mergeCell ref="E8:E9"/>
    <mergeCell ref="A10:B10"/>
    <mergeCell ref="A18:B18"/>
    <mergeCell ref="A21:B21"/>
    <mergeCell ref="A25:B25"/>
    <mergeCell ref="A31:B31"/>
    <mergeCell ref="A34:B34"/>
    <mergeCell ref="A79:B79"/>
    <mergeCell ref="A87:B87"/>
    <mergeCell ref="A91:B91"/>
    <mergeCell ref="A102:B102"/>
    <mergeCell ref="A108:B108"/>
    <mergeCell ref="A146:B146"/>
    <mergeCell ref="A161:B161"/>
    <mergeCell ref="A177:B177"/>
    <mergeCell ref="A191:A192"/>
    <mergeCell ref="B191:B192"/>
    <mergeCell ref="C191:C192"/>
    <mergeCell ref="D191:D192"/>
    <mergeCell ref="E191:E192"/>
    <mergeCell ref="A211:A212"/>
    <mergeCell ref="B211:B212"/>
    <mergeCell ref="C211:C212"/>
    <mergeCell ref="D211:D212"/>
    <mergeCell ref="E211:E212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2T07:32:32Z</dcterms:created>
  <dc:creator>Сергей</dc:creator>
  <dc:description/>
  <dc:language>en-US</dc:language>
  <cp:lastModifiedBy>User</cp:lastModifiedBy>
  <cp:lastPrinted>2014-07-02T09:00:41Z</cp:lastPrinted>
  <dcterms:modified xsi:type="dcterms:W3CDTF">2014-07-02T09:00:50Z</dcterms:modified>
  <cp:revision>0</cp:revision>
  <dc:subject/>
  <dc:title/>
</cp:coreProperties>
</file>